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Plastics</t>
  </si>
  <si>
    <t xml:space="preserve">3.</t>
  </si>
  <si>
    <t xml:space="preserve">Aluminum Cans</t>
  </si>
  <si>
    <t xml:space="preserve">Metals</t>
  </si>
  <si>
    <t xml:space="preserve">4.</t>
  </si>
  <si>
    <t xml:space="preserve">Plastic Bottles</t>
  </si>
  <si>
    <t xml:space="preserve">Other Paper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0 - 2001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10628475501"/>
          <c:y val="0.175477239353891"/>
          <c:w val="0.641695519882489"/>
          <c:h val="0.79486049926578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17241</c:v>
                </c:pt>
                <c:pt idx="1">
                  <c:v>238550</c:v>
                </c:pt>
                <c:pt idx="2">
                  <c:v>687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4584980237154"/>
          <c:y val="0.0252755029825094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339920948617"/>
          <c:y val="0.21494287736326"/>
          <c:w val="0.76190971499896"/>
          <c:h val="0.675664745728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Plastics</c:v>
                </c:pt>
                <c:pt idx="6">
                  <c:v>Metals</c:v>
                </c:pt>
                <c:pt idx="7">
                  <c:v>Other Paper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267</c:v>
                </c:pt>
                <c:pt idx="1">
                  <c:v>58098</c:v>
                </c:pt>
                <c:pt idx="2">
                  <c:v>9359</c:v>
                </c:pt>
                <c:pt idx="3">
                  <c:v>34535</c:v>
                </c:pt>
                <c:pt idx="4">
                  <c:v>29837</c:v>
                </c:pt>
                <c:pt idx="5">
                  <c:v>29475</c:v>
                </c:pt>
                <c:pt idx="6">
                  <c:v>51864</c:v>
                </c:pt>
                <c:pt idx="7">
                  <c:v>62979</c:v>
                </c:pt>
                <c:pt idx="8">
                  <c:v>19745</c:v>
                </c:pt>
                <c:pt idx="9">
                  <c:v>24800</c:v>
                </c:pt>
                <c:pt idx="10">
                  <c:v>1016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4679253155314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100114678899083"/>
          <c:w val="0.973923020757275"/>
          <c:h val="0.8998853211009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865465808477017</c:v>
                </c:pt>
                <c:pt idx="1">
                  <c:v>0.82048340533427</c:v>
                </c:pt>
                <c:pt idx="2">
                  <c:v>0.840600613676412</c:v>
                </c:pt>
                <c:pt idx="3">
                  <c:v>0.86</c:v>
                </c:pt>
                <c:pt idx="4">
                  <c:v>0.847435662486583</c:v>
                </c:pt>
                <c:pt idx="5">
                  <c:v>0.78631394868618</c:v>
                </c:pt>
                <c:pt idx="6">
                  <c:v>0.887249236030844</c:v>
                </c:pt>
                <c:pt idx="7">
                  <c:v>1.48</c:v>
                </c:pt>
                <c:pt idx="8">
                  <c:v>1.01164645502495</c:v>
                </c:pt>
                <c:pt idx="9">
                  <c:v>1.32</c:v>
                </c:pt>
                <c:pt idx="10">
                  <c:v>1.01164645502495</c:v>
                </c:pt>
              </c:numCache>
            </c:numRef>
          </c:val>
        </c:ser>
        <c:gapWidth val="150"/>
        <c:shape val="box"/>
        <c:axId val="44438182"/>
        <c:axId val="64016410"/>
        <c:axId val="0"/>
      </c:bar3DChart>
      <c:catAx>
        <c:axId val="4443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410"/>
        <c:crossesAt val="0"/>
        <c:auto val="1"/>
        <c:lblAlgn val="ctr"/>
        <c:lblOffset val="100"/>
        <c:noMultiLvlLbl val="0"/>
      </c:catAx>
      <c:valAx>
        <c:axId val="64016410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18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76680</xdr:rowOff>
    </xdr:from>
    <xdr:to>
      <xdr:col>13</xdr:col>
      <xdr:colOff>329760</xdr:colOff>
      <xdr:row>36</xdr:row>
      <xdr:rowOff>37800</xdr:rowOff>
    </xdr:to>
    <xdr:graphicFrame>
      <xdr:nvGraphicFramePr>
        <xdr:cNvPr id="2" name="Chart 6"/>
        <xdr:cNvGraphicFramePr/>
      </xdr:nvGraphicFramePr>
      <xdr:xfrm>
        <a:off x="4835160" y="2958840"/>
        <a:ext cx="3460680" cy="35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4" name="Chart 7"/>
        <xdr:cNvGraphicFramePr/>
      </xdr:nvGraphicFramePr>
      <xdr:xfrm>
        <a:off x="4844880" y="679176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48494386738</cdr:x>
      <cdr:y>0</cdr:y>
    </cdr:from>
    <cdr:to>
      <cdr:x>0.680726051830868</cdr:x>
      <cdr:y>0.100293685756241</cdr:y>
    </cdr:to>
    <cdr:sp>
      <cdr:nvSpPr>
        <cdr:cNvPr id="1" name="Text 1"/>
        <cdr:cNvSpPr/>
      </cdr:nvSpPr>
      <cdr:spPr>
        <a:xfrm>
          <a:off x="818280" y="0"/>
          <a:ext cx="1517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00395256917</cdr:x>
      <cdr:y>0.232736831462946</cdr:y>
    </cdr:from>
    <cdr:to>
      <cdr:x>0.189723320158103</cdr:x>
      <cdr:y>0.308765544434334</cdr:y>
    </cdr:to>
    <cdr:sp>
      <cdr:nvSpPr>
        <cdr:cNvPr id="3" name="Text 1"/>
        <cdr:cNvSpPr/>
      </cdr:nvSpPr>
      <cdr:spPr>
        <a:xfrm>
          <a:off x="287280" y="828720"/>
          <a:ext cx="3693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ires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5008">
          <cell r="I5008">
            <v>351695</v>
          </cell>
        </row>
        <row r="5012">
          <cell r="BE5012">
            <v>160250</v>
          </cell>
        </row>
        <row r="5013">
          <cell r="D5013">
            <v>34535</v>
          </cell>
        </row>
        <row r="5013">
          <cell r="J5013">
            <v>12.5785435065875</v>
          </cell>
        </row>
        <row r="5013">
          <cell r="BE5013">
            <v>26994</v>
          </cell>
        </row>
        <row r="5014">
          <cell r="D5014">
            <v>9359</v>
          </cell>
        </row>
        <row r="5014">
          <cell r="J5014">
            <v>9.22107062720376</v>
          </cell>
        </row>
        <row r="5014">
          <cell r="BE5014">
            <v>8749</v>
          </cell>
        </row>
        <row r="5015">
          <cell r="D5015">
            <v>5091</v>
          </cell>
        </row>
        <row r="5015">
          <cell r="J5015">
            <v>3.65350618738951</v>
          </cell>
        </row>
        <row r="5016">
          <cell r="D5016">
            <v>5825</v>
          </cell>
        </row>
        <row r="5016">
          <cell r="J5016">
            <v>11.7424892703863</v>
          </cell>
        </row>
        <row r="5017">
          <cell r="D5017">
            <v>4250</v>
          </cell>
        </row>
        <row r="5017">
          <cell r="J5017">
            <v>9.62352941176471</v>
          </cell>
        </row>
        <row r="5019">
          <cell r="D5019">
            <v>101615</v>
          </cell>
        </row>
        <row r="5019">
          <cell r="J5019">
            <v>6.85627121980023</v>
          </cell>
        </row>
        <row r="5020">
          <cell r="D5020">
            <v>58098</v>
          </cell>
        </row>
        <row r="5020">
          <cell r="J5020">
            <v>12.5288305965782</v>
          </cell>
        </row>
        <row r="5020">
          <cell r="BH5020">
            <v>32.4492979719189</v>
          </cell>
        </row>
        <row r="5021">
          <cell r="D5021">
            <v>1250</v>
          </cell>
        </row>
        <row r="5021">
          <cell r="J5021">
            <v>100</v>
          </cell>
        </row>
        <row r="5022">
          <cell r="D5022">
            <v>2267</v>
          </cell>
        </row>
        <row r="5022">
          <cell r="J5022">
            <v>88.2223202470225</v>
          </cell>
        </row>
        <row r="5023">
          <cell r="I5023">
            <v>2385</v>
          </cell>
          <cell r="J5023">
            <v>100</v>
          </cell>
        </row>
        <row r="5025">
          <cell r="D5025">
            <v>23650</v>
          </cell>
        </row>
        <row r="5025">
          <cell r="I5025">
            <v>131</v>
          </cell>
        </row>
        <row r="5026">
          <cell r="D5026">
            <v>35351</v>
          </cell>
        </row>
        <row r="5026">
          <cell r="I5026">
            <v>21064</v>
          </cell>
        </row>
        <row r="5026">
          <cell r="BH5026">
            <v>0</v>
          </cell>
        </row>
        <row r="5027">
          <cell r="D5027">
            <v>5922</v>
          </cell>
        </row>
        <row r="5027">
          <cell r="I5027">
            <v>1448</v>
          </cell>
        </row>
        <row r="5028">
          <cell r="D5028">
            <v>41427</v>
          </cell>
        </row>
        <row r="5028">
          <cell r="I5028">
            <v>12491</v>
          </cell>
        </row>
        <row r="5029">
          <cell r="D5029">
            <v>4302</v>
          </cell>
        </row>
        <row r="5029">
          <cell r="I5029">
            <v>603</v>
          </cell>
        </row>
        <row r="5030">
          <cell r="D5030">
            <v>17250</v>
          </cell>
        </row>
        <row r="5030">
          <cell r="I5030">
            <v>338</v>
          </cell>
        </row>
        <row r="5031">
          <cell r="D5031">
            <v>24800</v>
          </cell>
        </row>
        <row r="5031">
          <cell r="I5031">
            <v>0</v>
          </cell>
        </row>
        <row r="5032">
          <cell r="D5032">
            <v>19745</v>
          </cell>
        </row>
        <row r="5032">
          <cell r="I5032">
            <v>669</v>
          </cell>
        </row>
        <row r="5032">
          <cell r="BH5032">
            <v>0</v>
          </cell>
        </row>
        <row r="5033">
          <cell r="D5033">
            <v>29837</v>
          </cell>
        </row>
        <row r="5033">
          <cell r="I5033">
            <v>5672</v>
          </cell>
        </row>
        <row r="5033">
          <cell r="BH5033">
            <v>0</v>
          </cell>
        </row>
        <row r="5034">
          <cell r="J5034">
            <v>16.2004738867665</v>
          </cell>
        </row>
        <row r="5037">
          <cell r="J5037">
            <v>68783</v>
          </cell>
        </row>
        <row r="5038">
          <cell r="J5038">
            <v>117241</v>
          </cell>
        </row>
        <row r="5042">
          <cell r="J5042">
            <v>238550</v>
          </cell>
        </row>
        <row r="5044">
          <cell r="T5044">
            <v>1.01164645502495</v>
          </cell>
        </row>
        <row r="5047">
          <cell r="U5047">
            <v>-0.808219178082192</v>
          </cell>
        </row>
        <row r="5048">
          <cell r="U5048">
            <v>-0.5</v>
          </cell>
        </row>
        <row r="5049">
          <cell r="U5049">
            <v>-0.590361445783133</v>
          </cell>
        </row>
        <row r="5050">
          <cell r="U5050">
            <v>-0.517241379310345</v>
          </cell>
        </row>
        <row r="5051">
          <cell r="U5051">
            <v>-0.609756097560976</v>
          </cell>
        </row>
        <row r="5052">
          <cell r="U5052">
            <v>-0.571428571428572</v>
          </cell>
        </row>
        <row r="5053">
          <cell r="J5053">
            <v>0</v>
          </cell>
        </row>
        <row r="5054">
          <cell r="J5054">
            <v>16.2004738867665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5008</f>
        <v>351695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5038</f>
        <v>117241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5042</f>
        <v>23855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5037</f>
        <v>68783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424574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6.61491598320229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2267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58098</v>
      </c>
    </row>
    <row r="15" customFormat="false" ht="16.9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9359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34535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5013</f>
        <v>34535</v>
      </c>
      <c r="G17" s="14" t="n">
        <f aca="false">[1]Sheet1!$J$5013</f>
        <v>12.5785435065875</v>
      </c>
      <c r="H17" s="15"/>
      <c r="O17" s="13" t="s">
        <v>14</v>
      </c>
      <c r="P17" s="0" t="s">
        <v>25</v>
      </c>
      <c r="Q17" s="16" t="n">
        <f aca="false">$Q$34</f>
        <v>29837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5014</f>
        <v>9359</v>
      </c>
      <c r="G18" s="14" t="n">
        <f aca="false">[1]Sheet1!$J$5014</f>
        <v>9.22107062720376</v>
      </c>
      <c r="H18" s="15"/>
      <c r="O18" s="13" t="s">
        <v>14</v>
      </c>
      <c r="P18" s="0" t="s">
        <v>27</v>
      </c>
      <c r="Q18" s="16" t="n">
        <f aca="false">+SUM($F$20+$Q$28)</f>
        <v>29475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5015</f>
        <v>5091</v>
      </c>
      <c r="G19" s="14" t="n">
        <f aca="false">[1]Sheet1!$J$5015</f>
        <v>3.65350618738951</v>
      </c>
      <c r="H19" s="15"/>
      <c r="O19" s="13" t="s">
        <v>14</v>
      </c>
      <c r="P19" s="0" t="s">
        <v>30</v>
      </c>
      <c r="Q19" s="10" t="n">
        <f aca="false">SUM($F$19+$F$21+$F$27+$Q$26+$Q$27)</f>
        <v>51864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5016</f>
        <v>5825</v>
      </c>
      <c r="G20" s="14" t="n">
        <f aca="false">[1]Sheet1!$J$5016</f>
        <v>11.7424892703863</v>
      </c>
      <c r="H20" s="15"/>
      <c r="O20" s="13" t="s">
        <v>14</v>
      </c>
      <c r="P20" s="6" t="s">
        <v>33</v>
      </c>
      <c r="Q20" s="17" t="n">
        <f aca="false">SUM($Q$29:$Q$31)</f>
        <v>62979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5017</f>
        <v>4250</v>
      </c>
      <c r="G21" s="14" t="n">
        <f aca="false">[1]Sheet1!$J$5017</f>
        <v>9.62352941176471</v>
      </c>
      <c r="H21" s="15"/>
      <c r="O21" s="13" t="s">
        <v>14</v>
      </c>
      <c r="P21" s="0" t="s">
        <v>36</v>
      </c>
      <c r="Q21" s="2" t="n">
        <f aca="false">$Q$33</f>
        <v>19745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24800</v>
      </c>
    </row>
    <row r="23" customFormat="false" ht="16.9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101615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5019</f>
        <v>101615</v>
      </c>
      <c r="G25" s="18" t="n">
        <f aca="false">[1]Sheet1!$J$5019</f>
        <v>6.85627121980023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5020</f>
        <v>58098</v>
      </c>
      <c r="G26" s="18" t="n">
        <f aca="false">[1]Sheet1!$J$5020</f>
        <v>12.5288305965782</v>
      </c>
      <c r="H26" s="15"/>
      <c r="O26" s="13"/>
      <c r="P26" s="0" t="s">
        <v>41</v>
      </c>
      <c r="Q26" s="2" t="n">
        <f aca="false">[1]Sheet1!$D$5026</f>
        <v>35351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5021</f>
        <v>1250</v>
      </c>
      <c r="G27" s="18" t="n">
        <f aca="false">[1]Sheet1!$J$5021</f>
        <v>100</v>
      </c>
      <c r="H27" s="15"/>
      <c r="O27" s="13"/>
      <c r="P27" s="0" t="s">
        <v>43</v>
      </c>
      <c r="Q27" s="2" t="n">
        <f aca="false">[1]Sheet1!$D$5027</f>
        <v>5922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5022</f>
        <v>2267</v>
      </c>
      <c r="G28" s="18" t="n">
        <f aca="false">[1]Sheet1!$J$5022</f>
        <v>88.2223202470225</v>
      </c>
      <c r="H28" s="15"/>
      <c r="P28" s="0" t="s">
        <v>44</v>
      </c>
      <c r="Q28" s="2" t="n">
        <f aca="false">[1]Sheet1!$D$5025</f>
        <v>23650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5023</f>
        <v>2385</v>
      </c>
      <c r="G29" s="18" t="n">
        <f aca="false">[1]Sheet1!$J$5023</f>
        <v>100</v>
      </c>
      <c r="H29" s="15"/>
      <c r="P29" s="0" t="s">
        <v>46</v>
      </c>
      <c r="Q29" s="2" t="n">
        <f aca="false">[1]Sheet1!$D$5028</f>
        <v>41427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5029</f>
        <v>4302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202284</v>
      </c>
      <c r="G31" s="21" t="n">
        <f aca="false">SUM([1]Sheet1!$I$5025:$I$5033)/F31*100</f>
        <v>20.9685392814063</v>
      </c>
      <c r="H31" s="15"/>
      <c r="P31" s="0" t="s">
        <v>49</v>
      </c>
      <c r="Q31" s="2" t="n">
        <f aca="false">[1]Sheet1!$D$5030</f>
        <v>17250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5031</f>
        <v>24800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5034</f>
        <v>16.2004738867665</v>
      </c>
      <c r="P33" s="0" t="s">
        <v>36</v>
      </c>
      <c r="Q33" s="10" t="n">
        <f aca="false">[1]Sheet1!$D$5032</f>
        <v>19745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5033</f>
        <v>29837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5053=0,[1]Sheet1!$J$5054,[1]Sheet1!$J$5053)</f>
        <v>16.2004738867665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5047*100</f>
        <v>-80.8219178082192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5048*100</f>
        <v>-50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5049*100</f>
        <v>-59.0361445783133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5050*100</f>
        <v>-51.7241379310345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5051*100</f>
        <v>-60.9756097560976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5052*100</f>
        <v>-57.1428571428572</v>
      </c>
      <c r="P45" s="4" t="n">
        <v>88</v>
      </c>
      <c r="Q45" s="25" t="n">
        <v>0.681883500329805</v>
      </c>
    </row>
    <row r="46" customFormat="false" ht="13.9" hidden="false" customHeight="true" outlineLevel="0" collapsed="false">
      <c r="G46" s="0"/>
      <c r="P46" s="4" t="n">
        <v>89</v>
      </c>
      <c r="Q46" s="25" t="n">
        <v>0.73124165402555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879598563992629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828214584780943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5012</f>
        <v>160250</v>
      </c>
      <c r="G49" s="21" t="n">
        <f aca="false">[1]Sheet1!$BH$5020</f>
        <v>32.4492979719189</v>
      </c>
      <c r="P49" s="4" t="n">
        <v>92</v>
      </c>
      <c r="Q49" s="25" t="n">
        <v>0.865465808477017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5013</f>
        <v>26994</v>
      </c>
      <c r="G50" s="21" t="n">
        <f aca="false">[1]Sheet1!$BH$5026</f>
        <v>0</v>
      </c>
      <c r="P50" s="5" t="n">
        <v>93</v>
      </c>
      <c r="Q50" s="25" t="n">
        <v>0.82048340533427</v>
      </c>
    </row>
    <row r="51" customFormat="false" ht="13.9" hidden="false" customHeight="true" outlineLevel="0" collapsed="false">
      <c r="B51" s="0" t="s">
        <v>70</v>
      </c>
      <c r="F51" s="14" t="n">
        <f aca="false">[1]Sheet1!$BE$5014</f>
        <v>8749</v>
      </c>
      <c r="G51" s="21"/>
      <c r="P51" s="4" t="n">
        <v>94</v>
      </c>
      <c r="Q51" s="25" t="n">
        <v>0.840600613676412</v>
      </c>
    </row>
    <row r="52" customFormat="false" ht="13.9" hidden="false" customHeight="true" outlineLevel="0" collapsed="false">
      <c r="B52" s="0" t="s">
        <v>71</v>
      </c>
      <c r="G52" s="16" t="n">
        <f aca="false">[1]Sheet1!$BH$5032</f>
        <v>0</v>
      </c>
      <c r="P52" s="4" t="n">
        <v>95</v>
      </c>
      <c r="Q52" s="25" t="n">
        <v>0.86</v>
      </c>
    </row>
    <row r="53" customFormat="false" ht="13.9" hidden="false" customHeight="true" outlineLevel="0" collapsed="false">
      <c r="B53" s="0" t="s">
        <v>72</v>
      </c>
      <c r="G53" s="16" t="n">
        <f aca="false">[1]Sheet1!$BH$5033</f>
        <v>0</v>
      </c>
      <c r="P53" s="4" t="s">
        <v>73</v>
      </c>
      <c r="Q53" s="25" t="n">
        <v>0.847435662486583</v>
      </c>
    </row>
    <row r="54" customFormat="false" ht="13.9" hidden="false" customHeight="true" outlineLevel="0" collapsed="false">
      <c r="P54" s="4" t="s">
        <v>74</v>
      </c>
      <c r="Q54" s="25" t="n">
        <v>0.78631394868618</v>
      </c>
    </row>
    <row r="55" customFormat="false" ht="13.9" hidden="false" customHeight="true" outlineLevel="0" collapsed="false">
      <c r="P55" s="4" t="s">
        <v>75</v>
      </c>
      <c r="Q55" s="25" t="n">
        <v>0.887249236030844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48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f aca="false">[1]Sheet1!T$5044</f>
        <v>1.01164645502495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32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5044</f>
        <v>1.01164645502495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Pasco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6:05:30Z</dcterms:created>
  <dc:creator>heidi</dc:creator>
  <dc:description/>
  <dc:language>en-US</dc:language>
  <cp:lastModifiedBy>Moore_ks</cp:lastModifiedBy>
  <cp:lastPrinted>2002-07-09T15:19:58Z</cp:lastPrinted>
  <dcterms:modified xsi:type="dcterms:W3CDTF">2004-02-02T21:19:02Z</dcterms:modified>
  <cp:revision>0</cp:revision>
  <dc:subject/>
  <dc:title>County best information</dc:title>
</cp:coreProperties>
</file>