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38085127894045"/>
          <c:y val="0.05204021289178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187240926094"/>
          <c:y val="0.104967474866943"/>
          <c:w val="0.54059245778991"/>
          <c:h val="0.8811354228267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87916</c:v>
                </c:pt>
                <c:pt idx="1">
                  <c:v>0</c:v>
                </c:pt>
                <c:pt idx="2">
                  <c:v>35037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87916</c:v>
                </c:pt>
                <c:pt idx="1">
                  <c:v>0</c:v>
                </c:pt>
                <c:pt idx="2">
                  <c:v>350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8974205158968"/>
          <c:y val="0.264357338195078"/>
          <c:w val="0.705458908218356"/>
          <c:h val="0.61085789526992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388</c:v>
                </c:pt>
                <c:pt idx="1">
                  <c:v>19319</c:v>
                </c:pt>
                <c:pt idx="2">
                  <c:v>6334</c:v>
                </c:pt>
                <c:pt idx="3">
                  <c:v>3325</c:v>
                </c:pt>
                <c:pt idx="4">
                  <c:v>11647</c:v>
                </c:pt>
                <c:pt idx="5">
                  <c:v>22019</c:v>
                </c:pt>
                <c:pt idx="6">
                  <c:v>6620</c:v>
                </c:pt>
                <c:pt idx="7">
                  <c:v>11567</c:v>
                </c:pt>
                <c:pt idx="8">
                  <c:v>5261</c:v>
                </c:pt>
                <c:pt idx="9">
                  <c:v>13678</c:v>
                </c:pt>
                <c:pt idx="10">
                  <c:v>227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312837432513497"/>
          <c:y val="0.03594771241830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9950009998"/>
          <c:y val="0.0922920892494929"/>
          <c:w val="0.9750049990002"/>
          <c:h val="0.9077079107505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787422243994417</c:v>
                </c:pt>
                <c:pt idx="1">
                  <c:v>0.682965550087315</c:v>
                </c:pt>
                <c:pt idx="2">
                  <c:v>0.710184653405037</c:v>
                </c:pt>
                <c:pt idx="3">
                  <c:v>0.7</c:v>
                </c:pt>
                <c:pt idx="4">
                  <c:v>0.684472604552673</c:v>
                </c:pt>
                <c:pt idx="5">
                  <c:v>0.698551394790761</c:v>
                </c:pt>
                <c:pt idx="6">
                  <c:v>0.73</c:v>
                </c:pt>
                <c:pt idx="7">
                  <c:v>0.75</c:v>
                </c:pt>
                <c:pt idx="8">
                  <c:v>0.72</c:v>
                </c:pt>
                <c:pt idx="9">
                  <c:v>0.73</c:v>
                </c:pt>
                <c:pt idx="10">
                  <c:v>0.615494476259819</c:v>
                </c:pt>
              </c:numCache>
            </c:numRef>
          </c:val>
        </c:ser>
        <c:gapWidth val="150"/>
        <c:shape val="box"/>
        <c:axId val="92857231"/>
        <c:axId val="74632387"/>
        <c:axId val="0"/>
      </c:bar3DChart>
      <c:catAx>
        <c:axId val="92857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387"/>
        <c:crossesAt val="0"/>
        <c:auto val="1"/>
        <c:lblAlgn val="ctr"/>
        <c:lblOffset val="100"/>
        <c:noMultiLvlLbl val="0"/>
      </c:catAx>
      <c:valAx>
        <c:axId val="74632387"/>
        <c:scaling>
          <c:orientation val="minMax"/>
          <c:max val="1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231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8440</xdr:colOff>
      <xdr:row>2</xdr:row>
      <xdr:rowOff>9360</xdr:rowOff>
    </xdr:from>
    <xdr:to>
      <xdr:col>13</xdr:col>
      <xdr:colOff>29988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705560" y="333360"/>
        <a:ext cx="3560400" cy="243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58360</xdr:colOff>
      <xdr:row>16</xdr:row>
      <xdr:rowOff>66960</xdr:rowOff>
    </xdr:from>
    <xdr:to>
      <xdr:col>13</xdr:col>
      <xdr:colOff>329760</xdr:colOff>
      <xdr:row>36</xdr:row>
      <xdr:rowOff>38160</xdr:rowOff>
    </xdr:to>
    <xdr:graphicFrame>
      <xdr:nvGraphicFramePr>
        <xdr:cNvPr id="1" name="Chart 6"/>
        <xdr:cNvGraphicFramePr/>
      </xdr:nvGraphicFramePr>
      <xdr:xfrm>
        <a:off x="4695480" y="2932560"/>
        <a:ext cx="3600360" cy="355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58360</xdr:colOff>
      <xdr:row>37</xdr:row>
      <xdr:rowOff>133560</xdr:rowOff>
    </xdr:from>
    <xdr:to>
      <xdr:col>13</xdr:col>
      <xdr:colOff>329760</xdr:colOff>
      <xdr:row>55</xdr:row>
      <xdr:rowOff>143280</xdr:rowOff>
    </xdr:to>
    <xdr:graphicFrame>
      <xdr:nvGraphicFramePr>
        <xdr:cNvPr id="2" name="Chart 7"/>
        <xdr:cNvGraphicFramePr/>
      </xdr:nvGraphicFramePr>
      <xdr:xfrm>
        <a:off x="4695480" y="6758640"/>
        <a:ext cx="3600360" cy="319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908">
          <cell r="I908">
            <v>142838</v>
          </cell>
        </row>
        <row r="912">
          <cell r="BE912">
            <v>49669</v>
          </cell>
        </row>
        <row r="913">
          <cell r="D913">
            <v>3325</v>
          </cell>
        </row>
        <row r="913">
          <cell r="J913">
            <v>85.8345864661654</v>
          </cell>
        </row>
        <row r="913">
          <cell r="BE913">
            <v>5066</v>
          </cell>
        </row>
        <row r="914">
          <cell r="D914">
            <v>6334</v>
          </cell>
        </row>
        <row r="914">
          <cell r="J914">
            <v>12.9775813072308</v>
          </cell>
        </row>
        <row r="914">
          <cell r="BE914">
            <v>1495</v>
          </cell>
        </row>
        <row r="915">
          <cell r="D915">
            <v>809</v>
          </cell>
        </row>
        <row r="915">
          <cell r="J915">
            <v>10.7540173053152</v>
          </cell>
        </row>
        <row r="916">
          <cell r="D916">
            <v>602</v>
          </cell>
        </row>
        <row r="916">
          <cell r="J916">
            <v>41.1960132890365</v>
          </cell>
        </row>
        <row r="917">
          <cell r="D917">
            <v>1578</v>
          </cell>
        </row>
        <row r="917">
          <cell r="J917">
            <v>7.92141951837769</v>
          </cell>
        </row>
        <row r="919">
          <cell r="D919">
            <v>22795</v>
          </cell>
        </row>
        <row r="919">
          <cell r="J919">
            <v>0</v>
          </cell>
        </row>
        <row r="920">
          <cell r="D920">
            <v>19319</v>
          </cell>
        </row>
        <row r="920">
          <cell r="J920">
            <v>100</v>
          </cell>
        </row>
        <row r="920">
          <cell r="BH920">
            <v>62.0004429322112</v>
          </cell>
        </row>
        <row r="921">
          <cell r="D921">
            <v>691</v>
          </cell>
        </row>
        <row r="921">
          <cell r="J921">
            <v>100</v>
          </cell>
        </row>
        <row r="922">
          <cell r="D922">
            <v>388</v>
          </cell>
        </row>
        <row r="922">
          <cell r="J922">
            <v>100</v>
          </cell>
        </row>
        <row r="923">
          <cell r="I923">
            <v>0</v>
          </cell>
          <cell r="J923">
            <v>0</v>
          </cell>
        </row>
        <row r="925">
          <cell r="D925">
            <v>6018</v>
          </cell>
        </row>
        <row r="925">
          <cell r="I925">
            <v>37</v>
          </cell>
        </row>
        <row r="926">
          <cell r="D926">
            <v>7680</v>
          </cell>
        </row>
        <row r="926">
          <cell r="I926">
            <v>6031</v>
          </cell>
        </row>
        <row r="926">
          <cell r="BH926">
            <v>1.30280300039479</v>
          </cell>
        </row>
        <row r="927">
          <cell r="D927">
            <v>809</v>
          </cell>
        </row>
        <row r="927">
          <cell r="I927">
            <v>408</v>
          </cell>
        </row>
        <row r="928">
          <cell r="D928">
            <v>6428</v>
          </cell>
        </row>
        <row r="928">
          <cell r="I928">
            <v>3320</v>
          </cell>
        </row>
        <row r="929">
          <cell r="D929">
            <v>809</v>
          </cell>
        </row>
        <row r="929">
          <cell r="I929">
            <v>106</v>
          </cell>
        </row>
        <row r="930">
          <cell r="D930">
            <v>14782</v>
          </cell>
        </row>
        <row r="930">
          <cell r="I930">
            <v>601</v>
          </cell>
        </row>
        <row r="931">
          <cell r="D931">
            <v>13678</v>
          </cell>
        </row>
        <row r="931">
          <cell r="I931">
            <v>0</v>
          </cell>
        </row>
        <row r="932">
          <cell r="D932">
            <v>5261</v>
          </cell>
        </row>
        <row r="932">
          <cell r="I932">
            <v>0</v>
          </cell>
        </row>
        <row r="932">
          <cell r="BH932">
            <v>100</v>
          </cell>
        </row>
        <row r="933">
          <cell r="D933">
            <v>11647</v>
          </cell>
        </row>
        <row r="933">
          <cell r="I933">
            <v>0</v>
          </cell>
        </row>
        <row r="933">
          <cell r="BH933">
            <v>0</v>
          </cell>
        </row>
        <row r="934">
          <cell r="J934">
            <v>28.4962546664172</v>
          </cell>
        </row>
        <row r="937">
          <cell r="J937">
            <v>35037</v>
          </cell>
        </row>
        <row r="938">
          <cell r="J938">
            <v>87916</v>
          </cell>
        </row>
        <row r="942">
          <cell r="J942">
            <v>0</v>
          </cell>
        </row>
        <row r="944">
          <cell r="T944">
            <v>0.615494476259819</v>
          </cell>
        </row>
        <row r="947">
          <cell r="U947">
            <v>0.0759493670886077</v>
          </cell>
        </row>
        <row r="948">
          <cell r="U948">
            <v>0.179775280898876</v>
          </cell>
        </row>
        <row r="949">
          <cell r="U949">
            <v>0.130952380952381</v>
          </cell>
        </row>
        <row r="950">
          <cell r="U950">
            <v>0.0759493670886077</v>
          </cell>
        </row>
        <row r="951">
          <cell r="U951">
            <v>-0.0735294117647058</v>
          </cell>
        </row>
        <row r="952">
          <cell r="U952">
            <v>-0.0281690140845071</v>
          </cell>
        </row>
        <row r="953">
          <cell r="J953">
            <v>0</v>
          </cell>
        </row>
        <row r="954">
          <cell r="J954">
            <v>28.4962546664172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908</f>
        <v>142838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938</f>
        <v>87916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9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937</f>
        <v>35037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122953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4.71663750887825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388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19319</v>
      </c>
    </row>
    <row r="15" customFormat="false" ht="15.6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6334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3325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913</f>
        <v>3325</v>
      </c>
      <c r="G17" s="14" t="n">
        <f aca="false">[1]Sheet1!$J$913</f>
        <v>85.8345864661654</v>
      </c>
      <c r="H17" s="15"/>
      <c r="O17" s="13" t="s">
        <v>14</v>
      </c>
      <c r="P17" s="0" t="s">
        <v>25</v>
      </c>
      <c r="Q17" s="16" t="n">
        <f aca="false">$Q$34</f>
        <v>11647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914</f>
        <v>6334</v>
      </c>
      <c r="G18" s="14" t="n">
        <f aca="false">[1]Sheet1!$J$914</f>
        <v>12.9775813072308</v>
      </c>
      <c r="H18" s="15"/>
      <c r="O18" s="13" t="s">
        <v>14</v>
      </c>
      <c r="P18" s="6" t="s">
        <v>27</v>
      </c>
      <c r="Q18" s="17" t="n">
        <f aca="false">SUM($Q$29:$Q$31)</f>
        <v>22019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915</f>
        <v>809</v>
      </c>
      <c r="G19" s="14" t="n">
        <f aca="false">[1]Sheet1!$J$915</f>
        <v>10.7540173053152</v>
      </c>
      <c r="H19" s="15"/>
      <c r="O19" s="13" t="s">
        <v>14</v>
      </c>
      <c r="P19" s="0" t="s">
        <v>30</v>
      </c>
      <c r="Q19" s="16" t="n">
        <f aca="false">+SUM($F$20+$Q$28)</f>
        <v>6620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916</f>
        <v>602</v>
      </c>
      <c r="G20" s="14" t="n">
        <f aca="false">[1]Sheet1!$J$916</f>
        <v>41.1960132890365</v>
      </c>
      <c r="H20" s="15"/>
      <c r="O20" s="13" t="s">
        <v>14</v>
      </c>
      <c r="P20" s="0" t="s">
        <v>33</v>
      </c>
      <c r="Q20" s="10" t="n">
        <f aca="false">SUM($F$19+$F$21+$F$27+$Q$26+$Q$27)</f>
        <v>11567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917</f>
        <v>1578</v>
      </c>
      <c r="G21" s="14" t="n">
        <f aca="false">[1]Sheet1!$J$917</f>
        <v>7.92141951837769</v>
      </c>
      <c r="H21" s="15"/>
      <c r="O21" s="13" t="s">
        <v>14</v>
      </c>
      <c r="P21" s="0" t="s">
        <v>36</v>
      </c>
      <c r="Q21" s="2" t="n">
        <f aca="false">$Q$33</f>
        <v>5261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13678</v>
      </c>
    </row>
    <row r="23" customFormat="false" ht="15.6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22795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919</f>
        <v>22795</v>
      </c>
      <c r="G25" s="18" t="n">
        <f aca="false">[1]Sheet1!$J$919</f>
        <v>0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920</f>
        <v>19319</v>
      </c>
      <c r="G26" s="18" t="n">
        <f aca="false">[1]Sheet1!$J$920</f>
        <v>100</v>
      </c>
      <c r="H26" s="15"/>
      <c r="O26" s="13"/>
      <c r="P26" s="0" t="s">
        <v>41</v>
      </c>
      <c r="Q26" s="2" t="n">
        <f aca="false">[1]Sheet1!$D$926</f>
        <v>7680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921</f>
        <v>691</v>
      </c>
      <c r="G27" s="18" t="n">
        <f aca="false">[1]Sheet1!$J$921</f>
        <v>100</v>
      </c>
      <c r="H27" s="15"/>
      <c r="O27" s="13"/>
      <c r="P27" s="0" t="s">
        <v>43</v>
      </c>
      <c r="Q27" s="2" t="n">
        <f aca="false">[1]Sheet1!$D$927</f>
        <v>809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922</f>
        <v>388</v>
      </c>
      <c r="G28" s="18" t="n">
        <f aca="false">[1]Sheet1!$J$922</f>
        <v>100</v>
      </c>
      <c r="H28" s="15"/>
      <c r="P28" s="0" t="s">
        <v>44</v>
      </c>
      <c r="Q28" s="2" t="n">
        <f aca="false">[1]Sheet1!$D$925</f>
        <v>6018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923</f>
        <v>0</v>
      </c>
      <c r="G29" s="18" t="n">
        <f aca="false">[1]Sheet1!$J$923</f>
        <v>0</v>
      </c>
      <c r="H29" s="15"/>
      <c r="P29" s="0" t="s">
        <v>46</v>
      </c>
      <c r="Q29" s="2" t="n">
        <f aca="false">[1]Sheet1!$D$928</f>
        <v>6428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929</f>
        <v>809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67112</v>
      </c>
      <c r="G31" s="21" t="n">
        <f aca="false">SUM([1]Sheet1!$I$925:$I$933)/F31*100</f>
        <v>15.6499582786983</v>
      </c>
      <c r="H31" s="15"/>
      <c r="P31" s="0" t="s">
        <v>49</v>
      </c>
      <c r="Q31" s="2" t="n">
        <f aca="false">[1]Sheet1!$D$930</f>
        <v>14782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931</f>
        <v>13678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934</f>
        <v>28.4962546664172</v>
      </c>
      <c r="P33" s="0" t="s">
        <v>36</v>
      </c>
      <c r="Q33" s="10" t="n">
        <f aca="false">[1]Sheet1!$D$932</f>
        <v>5261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933</f>
        <v>11647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953=0,[1]Sheet1!$J$954,[1]Sheet1!$J$953)</f>
        <v>28.4962546664172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947*100</f>
        <v>7.59493670886077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948*100</f>
        <v>17.9775280898876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949*100</f>
        <v>13.0952380952381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950*100</f>
        <v>7.59493670886077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951*100</f>
        <v>-7.35294117647058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952*100</f>
        <v>-2.81690140845071</v>
      </c>
      <c r="P45" s="4" t="n">
        <v>88</v>
      </c>
      <c r="Q45" s="25" t="n">
        <v>0.763745082612117</v>
      </c>
    </row>
    <row r="46" customFormat="false" ht="13.9" hidden="false" customHeight="true" outlineLevel="0" collapsed="false">
      <c r="G46" s="0"/>
      <c r="P46" s="4" t="n">
        <v>89</v>
      </c>
      <c r="Q46" s="25" t="n">
        <v>0.794365288239506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0.888857543095062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0.842697480583444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912</f>
        <v>49669</v>
      </c>
      <c r="G49" s="21" t="n">
        <f aca="false">[1]Sheet1!$BH$920</f>
        <v>62.0004429322112</v>
      </c>
      <c r="P49" s="4" t="n">
        <v>92</v>
      </c>
      <c r="Q49" s="25" t="n">
        <v>0.787422243994417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913</f>
        <v>5066</v>
      </c>
      <c r="G50" s="21" t="n">
        <f aca="false">[1]Sheet1!$BH$926</f>
        <v>1.30280300039479</v>
      </c>
      <c r="P50" s="5" t="n">
        <v>93</v>
      </c>
      <c r="Q50" s="25" t="n">
        <v>0.682965550087315</v>
      </c>
    </row>
    <row r="51" customFormat="false" ht="14.45" hidden="false" customHeight="true" outlineLevel="0" collapsed="false">
      <c r="B51" s="0" t="s">
        <v>70</v>
      </c>
      <c r="F51" s="14" t="n">
        <f aca="false">[1]Sheet1!$BE$914</f>
        <v>1495</v>
      </c>
      <c r="G51" s="21"/>
      <c r="P51" s="4" t="n">
        <v>94</v>
      </c>
      <c r="Q51" s="25" t="n">
        <v>0.710184653405037</v>
      </c>
    </row>
    <row r="52" customFormat="false" ht="13.9" hidden="false" customHeight="true" outlineLevel="0" collapsed="false">
      <c r="B52" s="0" t="s">
        <v>71</v>
      </c>
      <c r="G52" s="16" t="n">
        <f aca="false">[1]Sheet1!$BH$932</f>
        <v>100</v>
      </c>
      <c r="P52" s="4" t="n">
        <v>95</v>
      </c>
      <c r="Q52" s="25" t="n">
        <v>0.7</v>
      </c>
    </row>
    <row r="53" customFormat="false" ht="13.9" hidden="false" customHeight="true" outlineLevel="0" collapsed="false">
      <c r="B53" s="0" t="s">
        <v>72</v>
      </c>
      <c r="G53" s="16" t="n">
        <f aca="false">[1]Sheet1!$BH$933</f>
        <v>0</v>
      </c>
      <c r="P53" s="4" t="s">
        <v>73</v>
      </c>
      <c r="Q53" s="25" t="n">
        <v>0.684472604552673</v>
      </c>
    </row>
    <row r="54" customFormat="false" ht="13.9" hidden="false" customHeight="true" outlineLevel="0" collapsed="false">
      <c r="P54" s="4" t="s">
        <v>74</v>
      </c>
      <c r="Q54" s="25" t="n">
        <v>0.698551394790761</v>
      </c>
    </row>
    <row r="55" customFormat="false" ht="13.9" hidden="false" customHeight="true" outlineLevel="0" collapsed="false">
      <c r="P55" s="4" t="s">
        <v>75</v>
      </c>
      <c r="Q55" s="0" t="n">
        <v>0.73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0.75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0.72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0.73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T$944</f>
        <v>0.615494476259819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Clay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01:41:59Z</dcterms:created>
  <dc:creator>heidi</dc:creator>
  <dc:description/>
  <dc:language>en-US</dc:language>
  <cp:lastModifiedBy>goldsberry_j</cp:lastModifiedBy>
  <cp:lastPrinted>2002-10-10T14:00:51Z</cp:lastPrinted>
  <dcterms:modified xsi:type="dcterms:W3CDTF">2004-01-26T14:45:04Z</dcterms:modified>
  <cp:revision>0</cp:revision>
  <dc:subject/>
  <dc:title>County best information</dc:title>
</cp:coreProperties>
</file>