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1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0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01439458086367"/>
          <c:y val="0.0356074633243128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70702794242"/>
          <c:y val="0.180031334567725"/>
          <c:w val="0.721422523285351"/>
          <c:h val="0.776812419883208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96075</c:v>
                </c:pt>
                <c:pt idx="1">
                  <c:v>36514.4</c:v>
                </c:pt>
                <c:pt idx="2">
                  <c:v>21351.2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96075</c:v>
                </c:pt>
                <c:pt idx="1">
                  <c:v>36514.4</c:v>
                </c:pt>
                <c:pt idx="2">
                  <c:v>21351.2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99355107135428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0807156230497"/>
          <c:y val="0.254079254079254"/>
          <c:w val="0.700540877886416"/>
          <c:h val="0.58660180399310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1480.57</c:v>
                </c:pt>
                <c:pt idx="1">
                  <c:v>19375.28</c:v>
                </c:pt>
                <c:pt idx="2">
                  <c:v>11735.88</c:v>
                </c:pt>
                <c:pt idx="3">
                  <c:v>7232.69</c:v>
                </c:pt>
                <c:pt idx="4">
                  <c:v>13079.21</c:v>
                </c:pt>
                <c:pt idx="5">
                  <c:v>35310.32</c:v>
                </c:pt>
                <c:pt idx="6">
                  <c:v>17407.75</c:v>
                </c:pt>
                <c:pt idx="7">
                  <c:v>8572.02</c:v>
                </c:pt>
                <c:pt idx="8">
                  <c:v>4865.69</c:v>
                </c:pt>
                <c:pt idx="9">
                  <c:v>32314.87</c:v>
                </c:pt>
                <c:pt idx="10">
                  <c:v>25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24679253155314"/>
          <c:y val="0.0286697247706422"/>
        </c:manualLayout>
      </c:layout>
      <c:overlay val="0"/>
      <c:spPr>
        <a:noFill/>
        <a:ln w="0">
          <a:noFill/>
        </a:ln>
      </c:spPr>
    </c:title>
    <c:autoTitleDeleted val="0"/>
    <c:view3D>
      <c:rotX val="24"/>
      <c:rotY val="2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0918577981651376"/>
          <c:w val="0.973923020757275"/>
          <c:h val="0.90814220183486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8:$P$58</c:f>
              <c:strCache>
                <c:ptCount val="11"/>
                <c:pt idx="0">
                  <c:v>91</c:v>
                </c:pt>
                <c:pt idx="1">
                  <c:v>92</c:v>
                </c:pt>
                <c:pt idx="2">
                  <c:v>93</c:v>
                </c:pt>
                <c:pt idx="3">
                  <c:v>94</c:v>
                </c:pt>
                <c:pt idx="4">
                  <c:v>95</c:v>
                </c:pt>
                <c:pt idx="5">
                  <c:v>95*</c:v>
                </c:pt>
                <c:pt idx="6">
                  <c:v>96*</c:v>
                </c:pt>
                <c:pt idx="7">
                  <c:v>97*</c:v>
                </c:pt>
                <c:pt idx="8">
                  <c:v>98*</c:v>
                </c:pt>
                <c:pt idx="9">
                  <c:v>99*</c:v>
                </c:pt>
                <c:pt idx="10">
                  <c:v>00*</c:v>
                </c:pt>
              </c:strCache>
            </c:strRef>
          </c:cat>
          <c:val>
            <c:numRef>
              <c:f>Sheet1!$Q$48:$Q$58</c:f>
              <c:numCache>
                <c:formatCode>General</c:formatCode>
                <c:ptCount val="11"/>
                <c:pt idx="0">
                  <c:v>1.9490424584323</c:v>
                </c:pt>
                <c:pt idx="1">
                  <c:v>1.89675115670891</c:v>
                </c:pt>
                <c:pt idx="2">
                  <c:v>1.61276059677897</c:v>
                </c:pt>
                <c:pt idx="3">
                  <c:v>1.73034023921924</c:v>
                </c:pt>
                <c:pt idx="4">
                  <c:v>1.23</c:v>
                </c:pt>
                <c:pt idx="5">
                  <c:v>1.22026114794787</c:v>
                </c:pt>
                <c:pt idx="6">
                  <c:v>0.950661781379417</c:v>
                </c:pt>
                <c:pt idx="7">
                  <c:v>1.20555090095937</c:v>
                </c:pt>
                <c:pt idx="8">
                  <c:v>1.34</c:v>
                </c:pt>
                <c:pt idx="9">
                  <c:v>1.83</c:v>
                </c:pt>
                <c:pt idx="10">
                  <c:v>1.66592619583108</c:v>
                </c:pt>
              </c:numCache>
            </c:numRef>
          </c:val>
        </c:ser>
        <c:gapWidth val="150"/>
        <c:shape val="box"/>
        <c:axId val="98945158"/>
        <c:axId val="48494952"/>
        <c:axId val="0"/>
      </c:bar3DChart>
      <c:catAx>
        <c:axId val="9894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952"/>
        <c:crossesAt val="0"/>
        <c:auto val="1"/>
        <c:lblAlgn val="ctr"/>
        <c:lblOffset val="100"/>
        <c:noMultiLvlLbl val="0"/>
      </c:catAx>
      <c:valAx>
        <c:axId val="48494952"/>
        <c:scaling>
          <c:orientation val="minMax"/>
          <c:max val="2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158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9720</xdr:colOff>
      <xdr:row>2</xdr:row>
      <xdr:rowOff>0</xdr:rowOff>
    </xdr:from>
    <xdr:to>
      <xdr:col>13</xdr:col>
      <xdr:colOff>309600</xdr:colOff>
      <xdr:row>15</xdr:row>
      <xdr:rowOff>200160</xdr:rowOff>
    </xdr:to>
    <xdr:graphicFrame>
      <xdr:nvGraphicFramePr>
        <xdr:cNvPr id="0" name="Chart 5"/>
        <xdr:cNvGraphicFramePr/>
      </xdr:nvGraphicFramePr>
      <xdr:xfrm>
        <a:off x="4874760" y="324000"/>
        <a:ext cx="340092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16</xdr:row>
      <xdr:rowOff>66960</xdr:rowOff>
    </xdr:from>
    <xdr:to>
      <xdr:col>13</xdr:col>
      <xdr:colOff>329760</xdr:colOff>
      <xdr:row>36</xdr:row>
      <xdr:rowOff>29160</xdr:rowOff>
    </xdr:to>
    <xdr:graphicFrame>
      <xdr:nvGraphicFramePr>
        <xdr:cNvPr id="1" name="Chart 6"/>
        <xdr:cNvGraphicFramePr/>
      </xdr:nvGraphicFramePr>
      <xdr:xfrm>
        <a:off x="4835160" y="2939760"/>
        <a:ext cx="346068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920</xdr:rowOff>
    </xdr:from>
    <xdr:to>
      <xdr:col>13</xdr:col>
      <xdr:colOff>329760</xdr:colOff>
      <xdr:row>55</xdr:row>
      <xdr:rowOff>95040</xdr:rowOff>
    </xdr:to>
    <xdr:graphicFrame>
      <xdr:nvGraphicFramePr>
        <xdr:cNvPr id="3" name="Chart 7"/>
        <xdr:cNvGraphicFramePr/>
      </xdr:nvGraphicFramePr>
      <xdr:xfrm>
        <a:off x="4844880" y="677268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5479509049303</cdr:x>
      <cdr:y>0.503800547278808</cdr:y>
    </cdr:from>
    <cdr:to>
      <cdr:x>0.984293738298315</cdr:x>
      <cdr:y>0.591263808655113</cdr:y>
    </cdr:to>
    <cdr:sp>
      <cdr:nvSpPr>
        <cdr:cNvPr id="2" name="Text 1"/>
        <cdr:cNvSpPr/>
      </cdr:nvSpPr>
      <cdr:spPr>
        <a:xfrm>
          <a:off x="3064680" y="1789560"/>
          <a:ext cx="34200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ire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RRETT_S/My%20Documents/&apos;99%20&amp;%20&apos;00%20Report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4308">
          <cell r="I4308">
            <v>79589</v>
          </cell>
        </row>
        <row r="4312">
          <cell r="BE4312">
            <v>31695</v>
          </cell>
        </row>
        <row r="4313">
          <cell r="D4313">
            <v>7232.69</v>
          </cell>
        </row>
        <row r="4313">
          <cell r="J4313">
            <v>19.3663768252199</v>
          </cell>
        </row>
        <row r="4313">
          <cell r="BE4313">
            <v>15730</v>
          </cell>
        </row>
        <row r="4314">
          <cell r="D4314">
            <v>11735.88</v>
          </cell>
        </row>
        <row r="4314">
          <cell r="J4314">
            <v>2.021919106194</v>
          </cell>
        </row>
        <row r="4314">
          <cell r="BE4314">
            <v>3070</v>
          </cell>
        </row>
        <row r="4315">
          <cell r="D4315">
            <v>1662.05</v>
          </cell>
        </row>
        <row r="4315">
          <cell r="J4315">
            <v>4.81513793207184</v>
          </cell>
        </row>
        <row r="4316">
          <cell r="D4316">
            <v>4167.3</v>
          </cell>
        </row>
        <row r="4316">
          <cell r="J4316">
            <v>14.5969812588487</v>
          </cell>
        </row>
        <row r="4317">
          <cell r="D4317">
            <v>2397.19</v>
          </cell>
        </row>
        <row r="4317">
          <cell r="J4317">
            <v>0</v>
          </cell>
        </row>
        <row r="4319">
          <cell r="D4319">
            <v>2567</v>
          </cell>
        </row>
        <row r="4319">
          <cell r="J4319">
            <v>24.2306194000779</v>
          </cell>
        </row>
        <row r="4320">
          <cell r="D4320">
            <v>19375.28</v>
          </cell>
        </row>
        <row r="4320">
          <cell r="J4320">
            <v>67.9004380839916</v>
          </cell>
        </row>
        <row r="4320">
          <cell r="BH4320">
            <v>34.764998734284</v>
          </cell>
        </row>
        <row r="4321">
          <cell r="D4321">
            <v>1084.47</v>
          </cell>
        </row>
        <row r="4321">
          <cell r="J4321">
            <v>5.76963862531928</v>
          </cell>
        </row>
        <row r="4322">
          <cell r="D4322">
            <v>1480.57</v>
          </cell>
        </row>
        <row r="4322">
          <cell r="J4322">
            <v>14.3390721141182</v>
          </cell>
        </row>
        <row r="4323">
          <cell r="I4323">
            <v>0</v>
          </cell>
          <cell r="J4323">
            <v>0</v>
          </cell>
        </row>
        <row r="4325">
          <cell r="D4325">
            <v>13240.45</v>
          </cell>
        </row>
        <row r="4325">
          <cell r="I4325">
            <v>29.8</v>
          </cell>
        </row>
        <row r="4326">
          <cell r="D4326">
            <v>2124.18</v>
          </cell>
        </row>
        <row r="4326">
          <cell r="I4326">
            <v>328.47</v>
          </cell>
        </row>
        <row r="4326">
          <cell r="BH4326">
            <v>31.4044447353779</v>
          </cell>
        </row>
        <row r="4327">
          <cell r="D4327">
            <v>1304.13</v>
          </cell>
        </row>
        <row r="4327">
          <cell r="I4327">
            <v>249.45</v>
          </cell>
        </row>
        <row r="4328">
          <cell r="D4328">
            <v>9560.92</v>
          </cell>
        </row>
        <row r="4328">
          <cell r="I4328">
            <v>3238.27</v>
          </cell>
        </row>
        <row r="4329">
          <cell r="D4329">
            <v>4333.52</v>
          </cell>
        </row>
        <row r="4329">
          <cell r="I4329">
            <v>114.38</v>
          </cell>
        </row>
        <row r="4330">
          <cell r="D4330">
            <v>21415.88</v>
          </cell>
        </row>
        <row r="4330">
          <cell r="I4330">
            <v>56.5</v>
          </cell>
        </row>
        <row r="4331">
          <cell r="D4331">
            <v>32314.87</v>
          </cell>
        </row>
        <row r="4331">
          <cell r="I4331">
            <v>0</v>
          </cell>
        </row>
        <row r="4332">
          <cell r="D4332">
            <v>4865.69</v>
          </cell>
        </row>
        <row r="4332">
          <cell r="I4332">
            <v>0.08</v>
          </cell>
        </row>
        <row r="4332">
          <cell r="BH4332">
            <v>19.3813251861753</v>
          </cell>
        </row>
        <row r="4333">
          <cell r="D4333">
            <v>13079.21</v>
          </cell>
        </row>
        <row r="4333">
          <cell r="I4333">
            <v>955.17</v>
          </cell>
        </row>
        <row r="4333">
          <cell r="BH4333">
            <v>5.9194195149895</v>
          </cell>
        </row>
        <row r="4334">
          <cell r="J4334">
            <v>13.8697170765372</v>
          </cell>
        </row>
        <row r="4337">
          <cell r="J4337">
            <v>21351.22</v>
          </cell>
        </row>
        <row r="4338">
          <cell r="J4338">
            <v>96075</v>
          </cell>
        </row>
        <row r="4342">
          <cell r="J4342">
            <v>36514.4</v>
          </cell>
        </row>
        <row r="4344">
          <cell r="T4344">
            <v>1.66592619583108</v>
          </cell>
        </row>
        <row r="4347">
          <cell r="U4347">
            <v>0.218987428568762</v>
          </cell>
        </row>
        <row r="4348">
          <cell r="U4348">
            <v>-0.294276207239177</v>
          </cell>
        </row>
        <row r="4349">
          <cell r="U4349">
            <v>0.145259156041651</v>
          </cell>
        </row>
        <row r="4350">
          <cell r="U4350">
            <v>0.121694909773161</v>
          </cell>
        </row>
        <row r="4351">
          <cell r="U4351">
            <v>-0.0329655865590284</v>
          </cell>
        </row>
        <row r="4352">
          <cell r="U4352">
            <v>0.0372262298062364</v>
          </cell>
        </row>
        <row r="4353">
          <cell r="J4353">
            <v>0</v>
          </cell>
        </row>
        <row r="4354">
          <cell r="J4354">
            <v>13.8697170765372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4308</f>
        <v>79589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4338</f>
        <v>96075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4342</f>
        <v>36514.4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4337</f>
        <v>21351.22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153940.62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10.5983269870879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1480.57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19375.28</v>
      </c>
    </row>
    <row r="15" customFormat="false" ht="16.1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11735.88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7232.69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4313</f>
        <v>7232.69</v>
      </c>
      <c r="G17" s="14" t="n">
        <f aca="false">[1]Sheet1!$J$4313</f>
        <v>19.3663768252199</v>
      </c>
      <c r="H17" s="15"/>
      <c r="O17" s="13" t="s">
        <v>14</v>
      </c>
      <c r="P17" s="0" t="s">
        <v>25</v>
      </c>
      <c r="Q17" s="16" t="n">
        <f aca="false">$Q$34</f>
        <v>13079.21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4314</f>
        <v>11735.88</v>
      </c>
      <c r="G18" s="14" t="n">
        <f aca="false">[1]Sheet1!$J$4314</f>
        <v>2.021919106194</v>
      </c>
      <c r="H18" s="15"/>
      <c r="O18" s="13" t="s">
        <v>14</v>
      </c>
      <c r="P18" s="6" t="s">
        <v>27</v>
      </c>
      <c r="Q18" s="17" t="n">
        <f aca="false">SUM($Q$29:$Q$31)</f>
        <v>35310.32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4315</f>
        <v>1662.05</v>
      </c>
      <c r="G19" s="14" t="n">
        <f aca="false">[1]Sheet1!$J$4315</f>
        <v>4.81513793207184</v>
      </c>
      <c r="H19" s="15"/>
      <c r="O19" s="13" t="s">
        <v>14</v>
      </c>
      <c r="P19" s="0" t="s">
        <v>30</v>
      </c>
      <c r="Q19" s="16" t="n">
        <f aca="false">+SUM($F$20+$Q$28)</f>
        <v>17407.75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4316</f>
        <v>4167.3</v>
      </c>
      <c r="G20" s="14" t="n">
        <f aca="false">[1]Sheet1!$J$4316</f>
        <v>14.5969812588487</v>
      </c>
      <c r="H20" s="15"/>
      <c r="O20" s="13" t="s">
        <v>14</v>
      </c>
      <c r="P20" s="0" t="s">
        <v>33</v>
      </c>
      <c r="Q20" s="10" t="n">
        <f aca="false">SUM($F$19+$F$21+$F$27+$Q$26+$Q$27)</f>
        <v>8572.02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4317</f>
        <v>2397.19</v>
      </c>
      <c r="G21" s="14" t="n">
        <f aca="false">[1]Sheet1!$J$4317</f>
        <v>0</v>
      </c>
      <c r="H21" s="15"/>
      <c r="O21" s="13" t="s">
        <v>14</v>
      </c>
      <c r="P21" s="0" t="s">
        <v>36</v>
      </c>
      <c r="Q21" s="2" t="n">
        <f aca="false">$Q$33</f>
        <v>4865.69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32314.87</v>
      </c>
    </row>
    <row r="23" customFormat="false" ht="16.15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2567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4319</f>
        <v>2567</v>
      </c>
      <c r="G25" s="18" t="n">
        <f aca="false">[1]Sheet1!$J$4319</f>
        <v>24.2306194000779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4320</f>
        <v>19375.28</v>
      </c>
      <c r="G26" s="18" t="n">
        <f aca="false">[1]Sheet1!$J$4320</f>
        <v>67.9004380839916</v>
      </c>
      <c r="H26" s="15"/>
      <c r="O26" s="13"/>
      <c r="P26" s="0" t="s">
        <v>41</v>
      </c>
      <c r="Q26" s="2" t="n">
        <f aca="false">[1]Sheet1!$D$4326</f>
        <v>2124.18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4321</f>
        <v>1084.47</v>
      </c>
      <c r="G27" s="18" t="n">
        <f aca="false">[1]Sheet1!$J$4321</f>
        <v>5.76963862531928</v>
      </c>
      <c r="H27" s="15"/>
      <c r="O27" s="13"/>
      <c r="P27" s="0" t="s">
        <v>43</v>
      </c>
      <c r="Q27" s="2" t="n">
        <f aca="false">[1]Sheet1!$D$4327</f>
        <v>1304.13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4322</f>
        <v>1480.57</v>
      </c>
      <c r="G28" s="18" t="n">
        <f aca="false">[1]Sheet1!$J$4322</f>
        <v>14.3390721141182</v>
      </c>
      <c r="H28" s="15"/>
      <c r="P28" s="0" t="s">
        <v>44</v>
      </c>
      <c r="Q28" s="2" t="n">
        <f aca="false">[1]Sheet1!$D$4325</f>
        <v>13240.45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4323</f>
        <v>0</v>
      </c>
      <c r="G29" s="18" t="n">
        <f aca="false">[1]Sheet1!$J$4323</f>
        <v>0</v>
      </c>
      <c r="H29" s="15"/>
      <c r="P29" s="0" t="s">
        <v>46</v>
      </c>
      <c r="Q29" s="2" t="n">
        <f aca="false">[1]Sheet1!$D$4328</f>
        <v>9560.92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4329</f>
        <v>4333.52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102238.85</v>
      </c>
      <c r="G31" s="21" t="n">
        <f aca="false">SUM([1]Sheet1!$I$4325:$I$4333)/F31*100</f>
        <v>4.86323936546626</v>
      </c>
      <c r="H31" s="15"/>
      <c r="P31" s="0" t="s">
        <v>49</v>
      </c>
      <c r="Q31" s="2" t="n">
        <f aca="false">[1]Sheet1!$D$4330</f>
        <v>21415.88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4331</f>
        <v>32314.87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4334</f>
        <v>13.8697170765372</v>
      </c>
      <c r="P33" s="0" t="s">
        <v>36</v>
      </c>
      <c r="Q33" s="10" t="n">
        <f aca="false">[1]Sheet1!$D$4332</f>
        <v>4865.69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4333</f>
        <v>13079.21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4353=0,[1]Sheet1!$J$4354,[1]Sheet1!$J$4353)</f>
        <v>13.8697170765372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4347*100</f>
        <v>21.8987428568762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4348*100</f>
        <v>-29.4276207239177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4349*100</f>
        <v>14.5259156041651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4350*100</f>
        <v>12.1694909773161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4351*100</f>
        <v>-3.29655865590284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4352*100</f>
        <v>3.72262298062364</v>
      </c>
      <c r="P45" s="4" t="n">
        <v>88</v>
      </c>
      <c r="Q45" s="25" t="n">
        <v>2.85444762019779</v>
      </c>
    </row>
    <row r="46" customFormat="false" ht="13.9" hidden="false" customHeight="true" outlineLevel="0" collapsed="false">
      <c r="G46" s="0"/>
      <c r="P46" s="4" t="n">
        <v>89</v>
      </c>
      <c r="Q46" s="25" t="n">
        <v>2.13303377790476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1.28714889952638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1.9490424584323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4312</f>
        <v>31695</v>
      </c>
      <c r="G49" s="21" t="n">
        <f aca="false">[1]Sheet1!$BH$4320</f>
        <v>34.764998734284</v>
      </c>
      <c r="P49" s="4" t="n">
        <v>92</v>
      </c>
      <c r="Q49" s="25" t="n">
        <v>1.89675115670891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4313</f>
        <v>15730</v>
      </c>
      <c r="G50" s="21" t="n">
        <f aca="false">[1]Sheet1!$BH$4326</f>
        <v>31.4044447353779</v>
      </c>
      <c r="P50" s="5" t="n">
        <v>93</v>
      </c>
      <c r="Q50" s="25" t="n">
        <v>1.61276059677897</v>
      </c>
    </row>
    <row r="51" customFormat="false" ht="13.9" hidden="false" customHeight="true" outlineLevel="0" collapsed="false">
      <c r="B51" s="0" t="s">
        <v>70</v>
      </c>
      <c r="F51" s="14" t="n">
        <f aca="false">[1]Sheet1!$BE$4314</f>
        <v>3070</v>
      </c>
      <c r="G51" s="21"/>
      <c r="P51" s="4" t="n">
        <v>94</v>
      </c>
      <c r="Q51" s="25" t="n">
        <v>1.73034023921924</v>
      </c>
    </row>
    <row r="52" customFormat="false" ht="13.9" hidden="false" customHeight="true" outlineLevel="0" collapsed="false">
      <c r="B52" s="0" t="s">
        <v>71</v>
      </c>
      <c r="G52" s="16" t="n">
        <f aca="false">[1]Sheet1!$BH$4332</f>
        <v>19.3813251861753</v>
      </c>
      <c r="P52" s="4" t="n">
        <v>95</v>
      </c>
      <c r="Q52" s="25" t="n">
        <v>1.23</v>
      </c>
    </row>
    <row r="53" customFormat="false" ht="13.9" hidden="false" customHeight="true" outlineLevel="0" collapsed="false">
      <c r="B53" s="0" t="s">
        <v>72</v>
      </c>
      <c r="G53" s="16" t="n">
        <f aca="false">[1]Sheet1!$BH$4333</f>
        <v>5.9194195149895</v>
      </c>
      <c r="P53" s="4" t="s">
        <v>73</v>
      </c>
      <c r="Q53" s="25" t="n">
        <v>1.22026114794787</v>
      </c>
    </row>
    <row r="54" customFormat="false" ht="13.9" hidden="false" customHeight="true" outlineLevel="0" collapsed="false">
      <c r="P54" s="4" t="s">
        <v>74</v>
      </c>
      <c r="Q54" s="25" t="n">
        <v>0.950661781379417</v>
      </c>
    </row>
    <row r="55" customFormat="false" ht="13.9" hidden="false" customHeight="true" outlineLevel="0" collapsed="false">
      <c r="P55" s="4" t="s">
        <v>75</v>
      </c>
      <c r="Q55" s="25" t="n">
        <v>1.20555090095937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1.34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1.83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f aca="false">[1]Sheet1!T$4344</f>
        <v>1.66592619583108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</row>
    <row r="60" customFormat="false" ht="13.5" hidden="false" customHeight="true" outlineLevel="0" collapsed="false">
      <c r="A60" s="28" t="s">
        <v>81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2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3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4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5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6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7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8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89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0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Monroe County
&amp;16(Jan. 1, 2000 - Dec. 31, 2000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23:17:51Z</dcterms:created>
  <dc:creator>heidi</dc:creator>
  <dc:description/>
  <dc:language>en-US</dc:language>
  <cp:lastModifiedBy>Moore_ks</cp:lastModifiedBy>
  <cp:lastPrinted>2002-10-10T15:24:41Z</cp:lastPrinted>
  <dcterms:modified xsi:type="dcterms:W3CDTF">2004-02-11T19:05:11Z</dcterms:modified>
  <cp:revision>0</cp:revision>
  <dc:subject/>
  <dc:title>County best inform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371549</vt:r8>
  </property>
  <property fmtid="{D5CDD505-2E9C-101B-9397-08002B2CF9AE}" pid="3" name="_AuthorEmail">
    <vt:lpwstr>Karen.S.Moore@dep.state.fl.us</vt:lpwstr>
  </property>
  <property fmtid="{D5CDD505-2E9C-101B-9397-08002B2CF9AE}" pid="4" name="_AuthorEmailDisplayName">
    <vt:lpwstr>Moore, Karen S.</vt:lpwstr>
  </property>
  <property fmtid="{D5CDD505-2E9C-101B-9397-08002B2CF9AE}" pid="5" name="_EmailSubject">
    <vt:lpwstr>Here's Another Correction</vt:lpwstr>
  </property>
</Properties>
</file>