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571503514846"/>
          <c:y val="0.155408388520971"/>
          <c:w val="0.689539397754695"/>
          <c:h val="0.8231052244297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75461</c:v>
                </c:pt>
                <c:pt idx="1">
                  <c:v>103923</c:v>
                </c:pt>
                <c:pt idx="2">
                  <c:v>281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6997593890574"/>
          <c:y val="0.025040064102564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09331520033"/>
          <c:y val="0.143729967948718"/>
          <c:w val="0.695261010565959"/>
          <c:h val="0.8562700320512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81</c:v>
                </c:pt>
                <c:pt idx="1">
                  <c:v>12823</c:v>
                </c:pt>
                <c:pt idx="2">
                  <c:v>8692</c:v>
                </c:pt>
                <c:pt idx="3">
                  <c:v>20617</c:v>
                </c:pt>
                <c:pt idx="4">
                  <c:v>46754</c:v>
                </c:pt>
                <c:pt idx="5">
                  <c:v>58070</c:v>
                </c:pt>
                <c:pt idx="6">
                  <c:v>26760</c:v>
                </c:pt>
                <c:pt idx="7">
                  <c:v>17012</c:v>
                </c:pt>
                <c:pt idx="8">
                  <c:v>0</c:v>
                </c:pt>
                <c:pt idx="9">
                  <c:v>0</c:v>
                </c:pt>
                <c:pt idx="10">
                  <c:v>163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568337840649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18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037445392136"/>
          <c:y val="0.0946100917431193"/>
          <c:w val="0.973996255460786"/>
          <c:h val="0.9053899082568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06673840100343</c:v>
                </c:pt>
                <c:pt idx="1">
                  <c:v>0.856352911507636</c:v>
                </c:pt>
                <c:pt idx="2">
                  <c:v>0.853786931631243</c:v>
                </c:pt>
                <c:pt idx="3">
                  <c:v>0.88</c:v>
                </c:pt>
                <c:pt idx="4">
                  <c:v>0.835043039376932</c:v>
                </c:pt>
                <c:pt idx="5">
                  <c:v>0.789110795407797</c:v>
                </c:pt>
                <c:pt idx="6">
                  <c:v>0.792307161327662</c:v>
                </c:pt>
                <c:pt idx="7">
                  <c:v>1.19</c:v>
                </c:pt>
                <c:pt idx="8">
                  <c:v>0.74</c:v>
                </c:pt>
                <c:pt idx="9">
                  <c:v>0.95</c:v>
                </c:pt>
                <c:pt idx="10">
                  <c:v>0.818219552356582</c:v>
                </c:pt>
              </c:numCache>
            </c:numRef>
          </c:val>
        </c:ser>
        <c:gapWidth val="150"/>
        <c:shape val="box"/>
        <c:axId val="94662246"/>
        <c:axId val="80143238"/>
        <c:axId val="0"/>
      </c:bar3DChart>
      <c:catAx>
        <c:axId val="9466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38"/>
        <c:crossesAt val="0"/>
        <c:auto val="1"/>
        <c:lblAlgn val="ctr"/>
        <c:lblOffset val="100"/>
        <c:noMultiLvlLbl val="0"/>
      </c:catAx>
      <c:valAx>
        <c:axId val="8014323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0297482837528604"/>
              <c:y val="0.3461009174311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4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66960</xdr:rowOff>
    </xdr:from>
    <xdr:to>
      <xdr:col>13</xdr:col>
      <xdr:colOff>319680</xdr:colOff>
      <xdr:row>36</xdr:row>
      <xdr:rowOff>38160</xdr:rowOff>
    </xdr:to>
    <xdr:graphicFrame>
      <xdr:nvGraphicFramePr>
        <xdr:cNvPr id="2" name="Chart 6"/>
        <xdr:cNvGraphicFramePr/>
      </xdr:nvGraphicFramePr>
      <xdr:xfrm>
        <a:off x="4844880" y="2944080"/>
        <a:ext cx="3440880" cy="35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920</xdr:colOff>
      <xdr:row>37</xdr:row>
      <xdr:rowOff>143280</xdr:rowOff>
    </xdr:from>
    <xdr:to>
      <xdr:col>13</xdr:col>
      <xdr:colOff>349560</xdr:colOff>
      <xdr:row>55</xdr:row>
      <xdr:rowOff>104760</xdr:rowOff>
    </xdr:to>
    <xdr:graphicFrame>
      <xdr:nvGraphicFramePr>
        <xdr:cNvPr id="3" name="Chart 7"/>
        <xdr:cNvGraphicFramePr/>
      </xdr:nvGraphicFramePr>
      <xdr:xfrm>
        <a:off x="4854960" y="6819840"/>
        <a:ext cx="346068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513482320848</cdr:x>
      <cdr:y>0.0107431935246505</cdr:y>
    </cdr:from>
    <cdr:to>
      <cdr:x>0.768754590284335</cdr:x>
      <cdr:y>0.093598233995585</cdr:y>
    </cdr:to>
    <cdr:sp>
      <cdr:nvSpPr>
        <cdr:cNvPr id="1" name="Text 1"/>
        <cdr:cNvSpPr/>
      </cdr:nvSpPr>
      <cdr:spPr>
        <a:xfrm>
          <a:off x="1120320" y="2628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408">
          <cell r="I3408">
            <v>219237</v>
          </cell>
        </row>
        <row r="3412">
          <cell r="BE3412">
            <v>88516</v>
          </cell>
        </row>
        <row r="3413">
          <cell r="D3413">
            <v>20617</v>
          </cell>
        </row>
        <row r="3413">
          <cell r="J3413">
            <v>32.8466799243343</v>
          </cell>
        </row>
        <row r="3413">
          <cell r="BE3413">
            <v>2930</v>
          </cell>
        </row>
        <row r="3414">
          <cell r="D3414">
            <v>8692</v>
          </cell>
        </row>
        <row r="3414">
          <cell r="J3414">
            <v>46.2149102623102</v>
          </cell>
        </row>
        <row r="3414">
          <cell r="BE3414">
            <v>7403</v>
          </cell>
        </row>
        <row r="3415">
          <cell r="D3415">
            <v>995</v>
          </cell>
        </row>
        <row r="3415">
          <cell r="J3415">
            <v>9.64824120603015</v>
          </cell>
        </row>
        <row r="3416">
          <cell r="D3416">
            <v>26760</v>
          </cell>
        </row>
        <row r="3416">
          <cell r="J3416">
            <v>1.22571001494768</v>
          </cell>
        </row>
        <row r="3417">
          <cell r="D3417">
            <v>6311</v>
          </cell>
        </row>
        <row r="3417">
          <cell r="J3417">
            <v>3.1373791792109</v>
          </cell>
        </row>
        <row r="3419">
          <cell r="D3419">
            <v>16397</v>
          </cell>
        </row>
        <row r="3419">
          <cell r="J3419">
            <v>29.0418979081539</v>
          </cell>
        </row>
        <row r="3420">
          <cell r="D3420">
            <v>12823</v>
          </cell>
        </row>
        <row r="3420">
          <cell r="J3420">
            <v>49.528191530843</v>
          </cell>
        </row>
        <row r="3420">
          <cell r="BH3420">
            <v>99.3752541913326</v>
          </cell>
        </row>
        <row r="3421">
          <cell r="D3421">
            <v>257</v>
          </cell>
        </row>
        <row r="3421">
          <cell r="J3421">
            <v>92.9961089494163</v>
          </cell>
        </row>
        <row r="3422">
          <cell r="D3422">
            <v>381</v>
          </cell>
        </row>
        <row r="3422">
          <cell r="J3422">
            <v>95.5380577427822</v>
          </cell>
        </row>
        <row r="3423">
          <cell r="I3423">
            <v>0</v>
          </cell>
          <cell r="J3423">
            <v>0</v>
          </cell>
        </row>
        <row r="3425">
          <cell r="D3425">
            <v>0</v>
          </cell>
        </row>
        <row r="3425">
          <cell r="I3425">
            <v>0</v>
          </cell>
        </row>
        <row r="3426">
          <cell r="D3426">
            <v>4995</v>
          </cell>
        </row>
        <row r="3426">
          <cell r="I3426">
            <v>1902</v>
          </cell>
        </row>
        <row r="3426">
          <cell r="BH3426">
            <v>97.4061433447099</v>
          </cell>
        </row>
        <row r="3427">
          <cell r="D3427">
            <v>4454</v>
          </cell>
        </row>
        <row r="3427">
          <cell r="I3427">
            <v>1416</v>
          </cell>
        </row>
        <row r="3428">
          <cell r="D3428">
            <v>12955</v>
          </cell>
        </row>
        <row r="3428">
          <cell r="I3428">
            <v>908</v>
          </cell>
        </row>
        <row r="3429">
          <cell r="D3429">
            <v>12651</v>
          </cell>
        </row>
        <row r="3429">
          <cell r="I3429">
            <v>65</v>
          </cell>
        </row>
        <row r="3430">
          <cell r="D3430">
            <v>32464</v>
          </cell>
        </row>
        <row r="3430">
          <cell r="I3430">
            <v>278</v>
          </cell>
        </row>
        <row r="3431">
          <cell r="D3431">
            <v>0</v>
          </cell>
        </row>
        <row r="3431">
          <cell r="I3431">
            <v>0</v>
          </cell>
        </row>
        <row r="3432">
          <cell r="D3432">
            <v>0</v>
          </cell>
        </row>
        <row r="3432">
          <cell r="I3432">
            <v>37</v>
          </cell>
        </row>
        <row r="3432">
          <cell r="BH3432">
            <v>42.5773335134405</v>
          </cell>
        </row>
        <row r="3433">
          <cell r="D3433">
            <v>46754</v>
          </cell>
        </row>
        <row r="3433">
          <cell r="I3433">
            <v>389</v>
          </cell>
        </row>
        <row r="3433">
          <cell r="BH3433">
            <v>3.33648520869918</v>
          </cell>
        </row>
        <row r="3434">
          <cell r="J3434">
            <v>13.552379208312</v>
          </cell>
        </row>
        <row r="3437">
          <cell r="J3437">
            <v>28122</v>
          </cell>
        </row>
        <row r="3438">
          <cell r="J3438">
            <v>75461</v>
          </cell>
        </row>
        <row r="3442">
          <cell r="J3442">
            <v>103923</v>
          </cell>
        </row>
        <row r="3444">
          <cell r="T3444">
            <v>0.818219552356582</v>
          </cell>
        </row>
        <row r="3447">
          <cell r="U3447">
            <v>0.344053600062543</v>
          </cell>
        </row>
        <row r="3448">
          <cell r="U3448">
            <v>0.350296699975062</v>
          </cell>
        </row>
        <row r="3449">
          <cell r="U3449">
            <v>0.262370496507104</v>
          </cell>
        </row>
        <row r="3450">
          <cell r="U3450">
            <v>0.232970753104116</v>
          </cell>
        </row>
        <row r="3451">
          <cell r="U3451">
            <v>0.0445299579631476</v>
          </cell>
        </row>
        <row r="3452">
          <cell r="U3452">
            <v>0.0416583786386914</v>
          </cell>
        </row>
        <row r="3453">
          <cell r="J3453">
            <v>0</v>
          </cell>
        </row>
        <row r="3454">
          <cell r="J3454">
            <v>13.55237920831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408</f>
        <v>21923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438</f>
        <v>7546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442</f>
        <v>103923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437</f>
        <v>28122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07506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5.18625586959406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381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2823</v>
      </c>
    </row>
    <row r="15" customFormat="false" ht="16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8692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0617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413</f>
        <v>20617</v>
      </c>
      <c r="G17" s="14" t="n">
        <f aca="false">[1]Sheet1!$J$3413</f>
        <v>32.8466799243343</v>
      </c>
      <c r="H17" s="15"/>
      <c r="O17" s="13" t="s">
        <v>14</v>
      </c>
      <c r="P17" s="0" t="s">
        <v>25</v>
      </c>
      <c r="Q17" s="16" t="n">
        <f aca="false">$Q$34</f>
        <v>46754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414</f>
        <v>8692</v>
      </c>
      <c r="G18" s="14" t="n">
        <f aca="false">[1]Sheet1!$J$3414</f>
        <v>46.2149102623102</v>
      </c>
      <c r="H18" s="15"/>
      <c r="O18" s="13" t="s">
        <v>14</v>
      </c>
      <c r="P18" s="6" t="s">
        <v>27</v>
      </c>
      <c r="Q18" s="17" t="n">
        <f aca="false">SUM($Q$29:$Q$31)</f>
        <v>5807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415</f>
        <v>995</v>
      </c>
      <c r="G19" s="14" t="n">
        <f aca="false">[1]Sheet1!$J$3415</f>
        <v>9.64824120603015</v>
      </c>
      <c r="H19" s="15"/>
      <c r="O19" s="13" t="s">
        <v>14</v>
      </c>
      <c r="P19" s="0" t="s">
        <v>30</v>
      </c>
      <c r="Q19" s="16" t="n">
        <f aca="false">+SUM($F$20+$Q$28)</f>
        <v>26760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416</f>
        <v>26760</v>
      </c>
      <c r="G20" s="14" t="n">
        <f aca="false">[1]Sheet1!$J$3416</f>
        <v>1.22571001494768</v>
      </c>
      <c r="H20" s="15"/>
      <c r="O20" s="13" t="s">
        <v>14</v>
      </c>
      <c r="P20" s="0" t="s">
        <v>33</v>
      </c>
      <c r="Q20" s="10" t="n">
        <f aca="false">SUM($F$19+$F$21+$F$27+$Q$26+$Q$27)</f>
        <v>17012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417</f>
        <v>6311</v>
      </c>
      <c r="G21" s="14" t="n">
        <f aca="false">[1]Sheet1!$J$3417</f>
        <v>3.1373791792109</v>
      </c>
      <c r="H21" s="15"/>
      <c r="O21" s="13" t="s">
        <v>14</v>
      </c>
      <c r="P21" s="0" t="s">
        <v>36</v>
      </c>
      <c r="Q21" s="2" t="n">
        <f aca="false">$Q$33</f>
        <v>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0</v>
      </c>
    </row>
    <row r="23" customFormat="false" ht="18.7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6397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419</f>
        <v>16397</v>
      </c>
      <c r="G25" s="18" t="n">
        <f aca="false">[1]Sheet1!$J$3419</f>
        <v>29.0418979081539</v>
      </c>
      <c r="H25" s="19"/>
      <c r="O25" s="13"/>
      <c r="P25" s="9" t="s">
        <v>41</v>
      </c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420</f>
        <v>12823</v>
      </c>
      <c r="G26" s="18" t="n">
        <f aca="false">[1]Sheet1!$J$3420</f>
        <v>49.528191530843</v>
      </c>
      <c r="H26" s="15"/>
      <c r="O26" s="13"/>
      <c r="P26" s="0" t="s">
        <v>42</v>
      </c>
      <c r="Q26" s="2" t="n">
        <f aca="false">[1]Sheet1!$D$3426</f>
        <v>4995</v>
      </c>
    </row>
    <row r="27" customFormat="false" ht="13.9" hidden="false" customHeight="true" outlineLevel="0" collapsed="false">
      <c r="B27" s="1" t="s">
        <v>28</v>
      </c>
      <c r="C27" s="0" t="s">
        <v>43</v>
      </c>
      <c r="F27" s="2" t="n">
        <f aca="false">[1]Sheet1!$D$3421</f>
        <v>257</v>
      </c>
      <c r="G27" s="18" t="n">
        <f aca="false">[1]Sheet1!$J$3421</f>
        <v>92.9961089494163</v>
      </c>
      <c r="H27" s="15"/>
      <c r="O27" s="13"/>
      <c r="P27" s="0" t="s">
        <v>44</v>
      </c>
      <c r="Q27" s="2" t="n">
        <f aca="false">[1]Sheet1!$D$3427</f>
        <v>4454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422</f>
        <v>381</v>
      </c>
      <c r="G28" s="18" t="n">
        <f aca="false">[1]Sheet1!$J$3422</f>
        <v>95.5380577427822</v>
      </c>
      <c r="H28" s="15"/>
      <c r="P28" s="0" t="s">
        <v>45</v>
      </c>
      <c r="Q28" s="2" t="n">
        <f aca="false">[1]Sheet1!$D$3425</f>
        <v>0</v>
      </c>
    </row>
    <row r="29" customFormat="false" ht="13.9" hidden="false" customHeight="true" outlineLevel="0" collapsed="false">
      <c r="B29" s="1" t="s">
        <v>34</v>
      </c>
      <c r="C29" s="0" t="s">
        <v>46</v>
      </c>
      <c r="F29" s="2" t="n">
        <f aca="false">[1]Sheet1!$I$3423</f>
        <v>0</v>
      </c>
      <c r="G29" s="18" t="n">
        <f aca="false">[1]Sheet1!$J$3423</f>
        <v>0</v>
      </c>
      <c r="H29" s="15"/>
      <c r="P29" s="0" t="s">
        <v>47</v>
      </c>
      <c r="Q29" s="2" t="n">
        <f aca="false">[1]Sheet1!$D$3428</f>
        <v>12955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3429</f>
        <v>12651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114273</v>
      </c>
      <c r="G31" s="21" t="n">
        <f aca="false">SUM([1]Sheet1!$I$3425:$I$3433)/F31*100</f>
        <v>4.37111128613058</v>
      </c>
      <c r="H31" s="15"/>
      <c r="P31" s="0" t="s">
        <v>50</v>
      </c>
      <c r="Q31" s="2" t="n">
        <f aca="false">[1]Sheet1!$D$3430</f>
        <v>32464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3431</f>
        <v>0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3434</f>
        <v>13.552379208312</v>
      </c>
      <c r="P33" s="0" t="s">
        <v>36</v>
      </c>
      <c r="Q33" s="10" t="n">
        <f aca="false">[1]Sheet1!$D$3432</f>
        <v>0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3433</f>
        <v>46754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3453=0,[1]Sheet1!$J$3454,[1]Sheet1!$J$3453)</f>
        <v>13.55237920831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3447*100</f>
        <v>34.4053600062543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3448*100</f>
        <v>35.0296699975062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3449*100</f>
        <v>26.2370496507104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3450*100</f>
        <v>23.2970753104116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3451*100</f>
        <v>4.45299579631476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3452*100</f>
        <v>4.16583786386914</v>
      </c>
      <c r="P45" s="4" t="n">
        <v>88</v>
      </c>
      <c r="Q45" s="25" t="n">
        <v>1.23572605696452</v>
      </c>
    </row>
    <row r="46" customFormat="false" ht="13.9" hidden="false" customHeight="true" outlineLevel="0" collapsed="false">
      <c r="G46" s="0"/>
      <c r="P46" s="4" t="n">
        <v>89</v>
      </c>
      <c r="Q46" s="25" t="n">
        <v>1.24738782381395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1.25937416713933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1.10925545749196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3412</f>
        <v>88516</v>
      </c>
      <c r="G49" s="21" t="n">
        <f aca="false">[1]Sheet1!$BH$3420</f>
        <v>99.3752541913326</v>
      </c>
      <c r="P49" s="4" t="n">
        <v>92</v>
      </c>
      <c r="Q49" s="25" t="n">
        <v>1.06673840100343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3413</f>
        <v>2930</v>
      </c>
      <c r="G50" s="21" t="n">
        <f aca="false">[1]Sheet1!$BH$3426</f>
        <v>97.4061433447099</v>
      </c>
      <c r="P50" s="5" t="n">
        <v>93</v>
      </c>
      <c r="Q50" s="25" t="n">
        <v>0.856352911507636</v>
      </c>
    </row>
    <row r="51" customFormat="false" ht="13.9" hidden="false" customHeight="true" outlineLevel="0" collapsed="false">
      <c r="B51" s="0" t="s">
        <v>71</v>
      </c>
      <c r="F51" s="14" t="n">
        <f aca="false">[1]Sheet1!$BE$3414</f>
        <v>7403</v>
      </c>
      <c r="G51" s="21"/>
      <c r="P51" s="4" t="n">
        <v>94</v>
      </c>
      <c r="Q51" s="25" t="n">
        <v>0.853786931631243</v>
      </c>
    </row>
    <row r="52" customFormat="false" ht="13.9" hidden="false" customHeight="true" outlineLevel="0" collapsed="false">
      <c r="B52" s="0" t="s">
        <v>72</v>
      </c>
      <c r="G52" s="16" t="n">
        <f aca="false">[1]Sheet1!$BH$3432</f>
        <v>42.5773335134405</v>
      </c>
      <c r="P52" s="4" t="n">
        <v>95</v>
      </c>
      <c r="Q52" s="25" t="n">
        <v>0.88</v>
      </c>
    </row>
    <row r="53" customFormat="false" ht="13.9" hidden="false" customHeight="true" outlineLevel="0" collapsed="false">
      <c r="B53" s="0" t="s">
        <v>73</v>
      </c>
      <c r="G53" s="16" t="n">
        <f aca="false">[1]Sheet1!$BH$3433</f>
        <v>3.33648520869918</v>
      </c>
      <c r="P53" s="4" t="s">
        <v>74</v>
      </c>
      <c r="Q53" s="25" t="n">
        <v>0.835043039376932</v>
      </c>
    </row>
    <row r="54" customFormat="false" ht="13.9" hidden="false" customHeight="true" outlineLevel="0" collapsed="false">
      <c r="P54" s="4" t="s">
        <v>75</v>
      </c>
      <c r="Q54" s="25" t="n">
        <v>0.789110795407797</v>
      </c>
    </row>
    <row r="55" customFormat="false" ht="13.9" hidden="false" customHeight="true" outlineLevel="0" collapsed="false">
      <c r="P55" s="4" t="s">
        <v>76</v>
      </c>
      <c r="Q55" s="25" t="n">
        <v>0.792307161327662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1.19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0.74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0.95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3444</f>
        <v>0.818219552356582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Lak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1:20:53Z</dcterms:created>
  <dc:creator>heidi</dc:creator>
  <dc:description/>
  <dc:language>en-US</dc:language>
  <cp:lastModifiedBy>goldsberry_j</cp:lastModifiedBy>
  <cp:lastPrinted>2002-10-10T14:44:11Z</cp:lastPrinted>
  <dcterms:modified xsi:type="dcterms:W3CDTF">2004-01-27T17:17:08Z</dcterms:modified>
  <cp:revision>0</cp:revision>
  <dc:subject/>
  <dc:title>County best information</dc:title>
</cp:coreProperties>
</file>