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67107195301028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43038505928"/>
          <c:y val="0.150660792951542"/>
          <c:w val="0.709369426083307"/>
          <c:h val="0.81967694566813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378138</c:v>
                </c:pt>
                <c:pt idx="1">
                  <c:v>0</c:v>
                </c:pt>
                <c:pt idx="2">
                  <c:v>177282.4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378138</c:v>
                </c:pt>
                <c:pt idx="1">
                  <c:v>0</c:v>
                </c:pt>
                <c:pt idx="2">
                  <c:v>177282.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8522987310173"/>
          <c:y val="0.025176233635448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798002912419"/>
          <c:y val="0.259214501510574"/>
          <c:w val="0.731329311420845"/>
          <c:h val="0.59969788519637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455</c:v>
                </c:pt>
                <c:pt idx="1">
                  <c:v>77806.46</c:v>
                </c:pt>
                <c:pt idx="2">
                  <c:v>27770</c:v>
                </c:pt>
                <c:pt idx="3">
                  <c:v>28816</c:v>
                </c:pt>
                <c:pt idx="4">
                  <c:v>28602</c:v>
                </c:pt>
                <c:pt idx="5">
                  <c:v>141435</c:v>
                </c:pt>
                <c:pt idx="6">
                  <c:v>32388.6</c:v>
                </c:pt>
                <c:pt idx="7">
                  <c:v>131842.1</c:v>
                </c:pt>
                <c:pt idx="8">
                  <c:v>18728</c:v>
                </c:pt>
                <c:pt idx="9">
                  <c:v>63177</c:v>
                </c:pt>
                <c:pt idx="10">
                  <c:v>106964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17064775216439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92201834862385"/>
          <c:w val="0.973923020757275"/>
          <c:h val="0.9107798165137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30261537767291</c:v>
                </c:pt>
                <c:pt idx="1">
                  <c:v>1.03243423494844</c:v>
                </c:pt>
                <c:pt idx="2">
                  <c:v>0.974612726114025</c:v>
                </c:pt>
                <c:pt idx="3">
                  <c:v>0.94</c:v>
                </c:pt>
                <c:pt idx="4">
                  <c:v>0.990716288852536</c:v>
                </c:pt>
                <c:pt idx="5">
                  <c:v>1.09746492037981</c:v>
                </c:pt>
                <c:pt idx="6">
                  <c:v>0.998777444691933</c:v>
                </c:pt>
                <c:pt idx="7">
                  <c:v>0.68</c:v>
                </c:pt>
                <c:pt idx="8">
                  <c:v>0.93</c:v>
                </c:pt>
                <c:pt idx="9">
                  <c:v>1.16</c:v>
                </c:pt>
                <c:pt idx="10">
                  <c:v>1.16008553275432</c:v>
                </c:pt>
              </c:numCache>
            </c:numRef>
          </c:val>
        </c:ser>
        <c:gapWidth val="150"/>
        <c:shape val="box"/>
        <c:axId val="51457350"/>
        <c:axId val="23746144"/>
        <c:axId val="0"/>
      </c:bar3DChart>
      <c:catAx>
        <c:axId val="5145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144"/>
        <c:crossesAt val="0"/>
        <c:auto val="1"/>
        <c:lblAlgn val="ctr"/>
        <c:lblOffset val="100"/>
        <c:noMultiLvlLbl val="0"/>
      </c:catAx>
      <c:valAx>
        <c:axId val="23746144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35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6</xdr:row>
      <xdr:rowOff>86400</xdr:rowOff>
    </xdr:from>
    <xdr:to>
      <xdr:col>13</xdr:col>
      <xdr:colOff>339480</xdr:colOff>
      <xdr:row>36</xdr:row>
      <xdr:rowOff>47520</xdr:rowOff>
    </xdr:to>
    <xdr:graphicFrame>
      <xdr:nvGraphicFramePr>
        <xdr:cNvPr id="1" name="Chart 6"/>
        <xdr:cNvGraphicFramePr/>
      </xdr:nvGraphicFramePr>
      <xdr:xfrm>
        <a:off x="4844880" y="2968560"/>
        <a:ext cx="3460680" cy="35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80580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RRETT_S/My%20Documents/&apos;99%20&amp;%20&apos;00%20Report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5508">
          <cell r="I5508">
            <v>325957</v>
          </cell>
        </row>
        <row r="5512">
          <cell r="BE5512">
            <v>118830</v>
          </cell>
        </row>
        <row r="5513">
          <cell r="D5513">
            <v>28816</v>
          </cell>
        </row>
        <row r="5513">
          <cell r="J5513">
            <v>94.7768600777346</v>
          </cell>
        </row>
        <row r="5513">
          <cell r="BE5513">
            <v>68541</v>
          </cell>
        </row>
        <row r="5514">
          <cell r="D5514">
            <v>27770</v>
          </cell>
        </row>
        <row r="5514">
          <cell r="J5514">
            <v>60.2787900612171</v>
          </cell>
        </row>
        <row r="5514">
          <cell r="BE5514">
            <v>22000</v>
          </cell>
        </row>
        <row r="5515">
          <cell r="D5515">
            <v>2704</v>
          </cell>
        </row>
        <row r="5515">
          <cell r="J5515">
            <v>36.1597633136095</v>
          </cell>
        </row>
        <row r="5516">
          <cell r="D5516">
            <v>6803.6</v>
          </cell>
        </row>
        <row r="5516">
          <cell r="J5516">
            <v>28.1027691222294</v>
          </cell>
        </row>
        <row r="5517">
          <cell r="D5517">
            <v>4400</v>
          </cell>
        </row>
        <row r="5517">
          <cell r="J5517">
            <v>34.6177272727273</v>
          </cell>
        </row>
        <row r="5519">
          <cell r="D5519">
            <v>106964.1</v>
          </cell>
        </row>
        <row r="5519">
          <cell r="J5519">
            <v>0.719867693927215</v>
          </cell>
        </row>
        <row r="5520">
          <cell r="D5520">
            <v>77806.46</v>
          </cell>
        </row>
        <row r="5520">
          <cell r="J5520">
            <v>96.6722814532367</v>
          </cell>
        </row>
        <row r="5520">
          <cell r="BH5520">
            <v>112.302421736562</v>
          </cell>
        </row>
        <row r="5521">
          <cell r="D5521">
            <v>1274</v>
          </cell>
        </row>
        <row r="5521">
          <cell r="J5521">
            <v>99.9678178963893</v>
          </cell>
        </row>
        <row r="5522">
          <cell r="D5522">
            <v>455</v>
          </cell>
        </row>
        <row r="5522">
          <cell r="J5522">
            <v>97.945054945055</v>
          </cell>
        </row>
        <row r="5523">
          <cell r="I5523">
            <v>0</v>
          </cell>
          <cell r="J5523">
            <v>0</v>
          </cell>
        </row>
        <row r="5525">
          <cell r="D5525">
            <v>25585</v>
          </cell>
        </row>
        <row r="5525">
          <cell r="I5525">
            <v>205.09</v>
          </cell>
        </row>
        <row r="5526">
          <cell r="D5526">
            <v>15396</v>
          </cell>
        </row>
        <row r="5526">
          <cell r="I5526">
            <v>7507</v>
          </cell>
        </row>
        <row r="5526">
          <cell r="BH5526">
            <v>127.869603639577</v>
          </cell>
        </row>
        <row r="5527">
          <cell r="D5527">
            <v>5504</v>
          </cell>
        </row>
        <row r="5527">
          <cell r="I5527">
            <v>2343.39</v>
          </cell>
        </row>
        <row r="5528">
          <cell r="D5528">
            <v>59853</v>
          </cell>
        </row>
        <row r="5528">
          <cell r="I5528">
            <v>33528</v>
          </cell>
        </row>
        <row r="5529">
          <cell r="D5529">
            <v>7298</v>
          </cell>
        </row>
        <row r="5529">
          <cell r="I5529">
            <v>970.07</v>
          </cell>
        </row>
        <row r="5530">
          <cell r="D5530">
            <v>74284</v>
          </cell>
        </row>
        <row r="5530">
          <cell r="I5530">
            <v>6401.08</v>
          </cell>
        </row>
        <row r="5531">
          <cell r="D5531">
            <v>63177</v>
          </cell>
        </row>
        <row r="5531">
          <cell r="I5531">
            <v>0</v>
          </cell>
        </row>
        <row r="5532">
          <cell r="D5532">
            <v>18728</v>
          </cell>
        </row>
        <row r="5532">
          <cell r="I5532">
            <v>32</v>
          </cell>
        </row>
        <row r="5532">
          <cell r="BH5532">
            <v>287.340080198587</v>
          </cell>
        </row>
        <row r="5533">
          <cell r="D5533">
            <v>28602</v>
          </cell>
        </row>
        <row r="5533">
          <cell r="I5533">
            <v>126</v>
          </cell>
        </row>
        <row r="5533">
          <cell r="BH5533">
            <v>75.6158105785755</v>
          </cell>
        </row>
        <row r="5534">
          <cell r="J5534">
            <v>31.9186127489503</v>
          </cell>
        </row>
        <row r="5537">
          <cell r="J5537">
            <v>177282.41</v>
          </cell>
        </row>
        <row r="5538">
          <cell r="J5538">
            <v>378138</v>
          </cell>
        </row>
        <row r="5542">
          <cell r="J5542">
            <v>0</v>
          </cell>
        </row>
        <row r="5544">
          <cell r="T5544">
            <v>1.16008553275432</v>
          </cell>
        </row>
        <row r="5547">
          <cell r="U5547">
            <v>0.314161713086896</v>
          </cell>
        </row>
        <row r="5548">
          <cell r="U5548">
            <v>0.328531808643471</v>
          </cell>
        </row>
        <row r="5549">
          <cell r="U5549">
            <v>0.254265304977002</v>
          </cell>
        </row>
        <row r="5550">
          <cell r="U5550">
            <v>0.0500238089556771</v>
          </cell>
        </row>
        <row r="5551">
          <cell r="U5551">
            <v>-0.303873288421519</v>
          </cell>
        </row>
        <row r="5552">
          <cell r="U5552">
            <v>-0.523022677391922</v>
          </cell>
        </row>
        <row r="5553">
          <cell r="J5553">
            <v>0</v>
          </cell>
        </row>
        <row r="5554">
          <cell r="J5554">
            <v>31.9186127489503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5508</f>
        <v>325957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5538</f>
        <v>378138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55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5537</f>
        <v>177282.41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555420.41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9.33681285215324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455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77806.46</v>
      </c>
    </row>
    <row r="15" customFormat="false" ht="16.9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27770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28816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5513</f>
        <v>28816</v>
      </c>
      <c r="G17" s="14" t="n">
        <f aca="false">[1]Sheet1!$J$5513</f>
        <v>94.7768600777346</v>
      </c>
      <c r="H17" s="15"/>
      <c r="O17" s="13" t="s">
        <v>14</v>
      </c>
      <c r="P17" s="0" t="s">
        <v>25</v>
      </c>
      <c r="Q17" s="16" t="n">
        <f aca="false">$Q$34</f>
        <v>28602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5514</f>
        <v>27770</v>
      </c>
      <c r="G18" s="14" t="n">
        <f aca="false">[1]Sheet1!$J$5514</f>
        <v>60.2787900612171</v>
      </c>
      <c r="H18" s="15"/>
      <c r="O18" s="13" t="s">
        <v>14</v>
      </c>
      <c r="P18" s="6" t="s">
        <v>27</v>
      </c>
      <c r="Q18" s="17" t="n">
        <f aca="false">SUM($Q$29:$Q$31)</f>
        <v>141435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5515</f>
        <v>2704</v>
      </c>
      <c r="G19" s="14" t="n">
        <f aca="false">[1]Sheet1!$J$5515</f>
        <v>36.1597633136095</v>
      </c>
      <c r="H19" s="15"/>
      <c r="O19" s="13" t="s">
        <v>14</v>
      </c>
      <c r="P19" s="0" t="s">
        <v>30</v>
      </c>
      <c r="Q19" s="16" t="n">
        <f aca="false">+SUM($F$20+$Q$28)</f>
        <v>32388.6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5516</f>
        <v>6803.6</v>
      </c>
      <c r="G20" s="14" t="n">
        <f aca="false">[1]Sheet1!$J$5516</f>
        <v>28.1027691222294</v>
      </c>
      <c r="H20" s="15"/>
      <c r="O20" s="13" t="s">
        <v>14</v>
      </c>
      <c r="P20" s="0" t="s">
        <v>33</v>
      </c>
      <c r="Q20" s="10" t="n">
        <f aca="false">SUM($F$19+$F$25+$F$27+$Q$26+$Q$27)</f>
        <v>131842.1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5517</f>
        <v>4400</v>
      </c>
      <c r="G21" s="14" t="n">
        <f aca="false">[1]Sheet1!$J$5517</f>
        <v>34.6177272727273</v>
      </c>
      <c r="H21" s="15"/>
      <c r="O21" s="13" t="s">
        <v>14</v>
      </c>
      <c r="P21" s="0" t="s">
        <v>36</v>
      </c>
      <c r="Q21" s="2" t="n">
        <f aca="false">$Q$33</f>
        <v>18728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63177</v>
      </c>
    </row>
    <row r="23" customFormat="false" ht="18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F25</f>
        <v>106964.1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14" t="n">
        <f aca="false">[1]Sheet1!$D$5519</f>
        <v>106964.1</v>
      </c>
      <c r="G25" s="14" t="n">
        <f aca="false">[1]Sheet1!$J$5519</f>
        <v>0.719867693927215</v>
      </c>
      <c r="H25" s="18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14" t="n">
        <f aca="false">[1]Sheet1!$D$5520</f>
        <v>77806.46</v>
      </c>
      <c r="G26" s="14" t="n">
        <f aca="false">[1]Sheet1!$J$5520</f>
        <v>96.6722814532367</v>
      </c>
      <c r="H26" s="15"/>
      <c r="O26" s="13"/>
      <c r="P26" s="0" t="s">
        <v>41</v>
      </c>
      <c r="Q26" s="2" t="n">
        <f aca="false">[1]Sheet1!$D$5526</f>
        <v>15396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14" t="n">
        <f aca="false">[1]Sheet1!$D$5521</f>
        <v>1274</v>
      </c>
      <c r="G27" s="14" t="n">
        <f aca="false">[1]Sheet1!$J$5521</f>
        <v>99.9678178963893</v>
      </c>
      <c r="H27" s="15"/>
      <c r="O27" s="13"/>
      <c r="P27" s="0" t="s">
        <v>43</v>
      </c>
      <c r="Q27" s="2" t="n">
        <f aca="false">[1]Sheet1!$D$5527</f>
        <v>5504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14" t="n">
        <f aca="false">[1]Sheet1!$D$5522</f>
        <v>455</v>
      </c>
      <c r="G28" s="14" t="n">
        <f aca="false">[1]Sheet1!$J$5522</f>
        <v>97.945054945055</v>
      </c>
      <c r="H28" s="15"/>
      <c r="P28" s="0" t="s">
        <v>44</v>
      </c>
      <c r="Q28" s="2" t="n">
        <f aca="false">[1]Sheet1!$D$5525</f>
        <v>25585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14" t="n">
        <f aca="false">[1]Sheet1!$I$5523</f>
        <v>0</v>
      </c>
      <c r="G29" s="14" t="n">
        <f aca="false">[1]Sheet1!$J$5523</f>
        <v>0</v>
      </c>
      <c r="H29" s="15"/>
      <c r="P29" s="0" t="s">
        <v>46</v>
      </c>
      <c r="Q29" s="2" t="n">
        <f aca="false">[1]Sheet1!$D$5528</f>
        <v>59853</v>
      </c>
    </row>
    <row r="30" customFormat="false" ht="13.9" hidden="false" customHeight="true" outlineLevel="0" collapsed="false">
      <c r="B30" s="1"/>
      <c r="F30" s="2"/>
      <c r="G30" s="19"/>
      <c r="H30" s="15"/>
      <c r="P30" s="0" t="s">
        <v>47</v>
      </c>
      <c r="Q30" s="2" t="n">
        <f aca="false">[1]Sheet1!$D$5529</f>
        <v>7298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298427</v>
      </c>
      <c r="G31" s="20" t="n">
        <f aca="false">SUM([1]Sheet1!$I$5525:$I$5533)/F31*100</f>
        <v>17.1273477265797</v>
      </c>
      <c r="H31" s="15"/>
      <c r="P31" s="0" t="s">
        <v>49</v>
      </c>
      <c r="Q31" s="2" t="n">
        <f aca="false">[1]Sheet1!$D$5530</f>
        <v>74284</v>
      </c>
    </row>
    <row r="32" customFormat="false" ht="13.9" hidden="false" customHeight="true" outlineLevel="0" collapsed="false">
      <c r="F32" s="2"/>
      <c r="G32" s="20"/>
      <c r="P32" s="0" t="s">
        <v>50</v>
      </c>
      <c r="Q32" s="2" t="n">
        <f aca="false">[1]Sheet1!$D$5531</f>
        <v>63177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0" t="n">
        <f aca="false">[1]Sheet1!$J$5534</f>
        <v>31.9186127489503</v>
      </c>
      <c r="P33" s="0" t="s">
        <v>36</v>
      </c>
      <c r="Q33" s="10" t="n">
        <f aca="false">[1]Sheet1!$D$5532</f>
        <v>18728</v>
      </c>
    </row>
    <row r="34" customFormat="false" ht="13.9" hidden="false" customHeight="true" outlineLevel="0" collapsed="false">
      <c r="A34" s="4"/>
      <c r="G34" s="20"/>
      <c r="P34" s="0" t="s">
        <v>52</v>
      </c>
      <c r="Q34" s="10" t="n">
        <f aca="false">[1]Sheet1!$D$5533</f>
        <v>28602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0" t="n">
        <f aca="false">IF([1]Sheet1!$J$5553=0,[1]Sheet1!$J$5554,[1]Sheet1!$J$5553)</f>
        <v>31.9186127489503</v>
      </c>
    </row>
    <row r="36" customFormat="false" ht="13.9" hidden="false" customHeight="true" outlineLevel="0" collapsed="false">
      <c r="A36" s="4"/>
      <c r="G36" s="19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1" t="s">
        <v>56</v>
      </c>
      <c r="G38" s="11"/>
    </row>
    <row r="39" customFormat="false" ht="13.9" hidden="false" customHeight="true" outlineLevel="0" collapsed="false">
      <c r="A39" s="4"/>
      <c r="B39" s="22"/>
      <c r="G39" s="11"/>
    </row>
    <row r="40" customFormat="false" ht="13.9" hidden="false" customHeight="true" outlineLevel="0" collapsed="false">
      <c r="A40" s="4"/>
      <c r="B40" s="23" t="s">
        <v>57</v>
      </c>
      <c r="C40" s="23"/>
      <c r="D40" s="23"/>
      <c r="E40" s="23"/>
      <c r="G40" s="20" t="n">
        <f aca="false">[1]Sheet1!$U$5547*100</f>
        <v>31.4161713086896</v>
      </c>
    </row>
    <row r="41" customFormat="false" ht="13.9" hidden="false" customHeight="true" outlineLevel="0" collapsed="false">
      <c r="A41" s="4"/>
      <c r="B41" s="23" t="s">
        <v>58</v>
      </c>
      <c r="C41" s="23"/>
      <c r="D41" s="23"/>
      <c r="E41" s="23"/>
      <c r="G41" s="20" t="n">
        <f aca="false">[1]Sheet1!$U$5548*100</f>
        <v>32.8531808643471</v>
      </c>
    </row>
    <row r="42" customFormat="false" ht="13.9" hidden="false" customHeight="true" outlineLevel="0" collapsed="false">
      <c r="A42" s="4"/>
      <c r="B42" s="23" t="s">
        <v>59</v>
      </c>
      <c r="C42" s="23"/>
      <c r="D42" s="23"/>
      <c r="E42" s="23"/>
      <c r="G42" s="20" t="n">
        <f aca="false">[1]Sheet1!$U$5549*100</f>
        <v>25.4265304977002</v>
      </c>
      <c r="P42" s="9"/>
    </row>
    <row r="43" customFormat="false" ht="13.9" hidden="false" customHeight="true" outlineLevel="0" collapsed="false">
      <c r="A43" s="4"/>
      <c r="B43" s="23" t="s">
        <v>60</v>
      </c>
      <c r="C43" s="23"/>
      <c r="D43" s="23"/>
      <c r="E43" s="23"/>
      <c r="G43" s="20" t="n">
        <f aca="false">[1]Sheet1!$U$5550*100</f>
        <v>5.00238089556771</v>
      </c>
    </row>
    <row r="44" customFormat="false" ht="13.9" hidden="false" customHeight="true" outlineLevel="0" collapsed="false">
      <c r="A44" s="4"/>
      <c r="B44" s="23" t="s">
        <v>61</v>
      </c>
      <c r="C44" s="23"/>
      <c r="D44" s="23"/>
      <c r="E44" s="23"/>
      <c r="G44" s="20" t="n">
        <f aca="false">[1]Sheet1!$U$5551*100</f>
        <v>-30.3873288421519</v>
      </c>
    </row>
    <row r="45" customFormat="false" ht="13.9" hidden="false" customHeight="true" outlineLevel="0" collapsed="false">
      <c r="B45" s="23" t="s">
        <v>62</v>
      </c>
      <c r="C45" s="23"/>
      <c r="D45" s="23"/>
      <c r="E45" s="23"/>
      <c r="G45" s="20" t="n">
        <f aca="false">[1]Sheet1!$U$5552*100</f>
        <v>-52.3022677391922</v>
      </c>
      <c r="P45" s="4" t="n">
        <v>88</v>
      </c>
      <c r="Q45" s="24" t="n">
        <v>1.48895864652869</v>
      </c>
    </row>
    <row r="46" customFormat="false" ht="13.9" hidden="false" customHeight="true" outlineLevel="0" collapsed="false">
      <c r="G46" s="0"/>
      <c r="P46" s="4" t="n">
        <v>89</v>
      </c>
      <c r="Q46" s="24" t="n">
        <v>1.47665119441816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4" t="n">
        <v>1.3111427653721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4" t="n">
        <v>1.26042457416064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5512</f>
        <v>118830</v>
      </c>
      <c r="G49" s="20" t="n">
        <f aca="false">[1]Sheet1!$BH$5520</f>
        <v>112.302421736562</v>
      </c>
      <c r="P49" s="4" t="n">
        <v>92</v>
      </c>
      <c r="Q49" s="24" t="n">
        <v>1.30261537767291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5513</f>
        <v>68541</v>
      </c>
      <c r="G50" s="20" t="n">
        <f aca="false">[1]Sheet1!$BH$5526</f>
        <v>127.869603639577</v>
      </c>
      <c r="P50" s="5" t="n">
        <v>93</v>
      </c>
      <c r="Q50" s="24" t="n">
        <v>1.03243423494844</v>
      </c>
    </row>
    <row r="51" customFormat="false" ht="13.9" hidden="false" customHeight="true" outlineLevel="0" collapsed="false">
      <c r="B51" s="0" t="s">
        <v>70</v>
      </c>
      <c r="F51" s="14" t="n">
        <f aca="false">[1]Sheet1!$BE$5514</f>
        <v>22000</v>
      </c>
      <c r="G51" s="20"/>
      <c r="P51" s="4" t="n">
        <v>94</v>
      </c>
      <c r="Q51" s="24" t="n">
        <v>0.974612726114025</v>
      </c>
    </row>
    <row r="52" customFormat="false" ht="13.9" hidden="false" customHeight="true" outlineLevel="0" collapsed="false">
      <c r="B52" s="0" t="s">
        <v>71</v>
      </c>
      <c r="G52" s="16" t="n">
        <f aca="false">[1]Sheet1!$BH$5532</f>
        <v>287.340080198587</v>
      </c>
      <c r="P52" s="4" t="n">
        <v>95</v>
      </c>
      <c r="Q52" s="24" t="n">
        <v>0.94</v>
      </c>
    </row>
    <row r="53" customFormat="false" ht="13.9" hidden="false" customHeight="true" outlineLevel="0" collapsed="false">
      <c r="B53" s="0" t="s">
        <v>72</v>
      </c>
      <c r="G53" s="16" t="n">
        <f aca="false">[1]Sheet1!$BH$5533</f>
        <v>75.6158105785755</v>
      </c>
      <c r="P53" s="4" t="s">
        <v>73</v>
      </c>
      <c r="Q53" s="24" t="n">
        <v>0.990716288852536</v>
      </c>
    </row>
    <row r="54" customFormat="false" ht="13.9" hidden="false" customHeight="true" outlineLevel="0" collapsed="false">
      <c r="P54" s="4" t="s">
        <v>74</v>
      </c>
      <c r="Q54" s="24" t="n">
        <v>1.09746492037981</v>
      </c>
    </row>
    <row r="55" customFormat="false" ht="13.9" hidden="false" customHeight="true" outlineLevel="0" collapsed="false">
      <c r="P55" s="4" t="s">
        <v>75</v>
      </c>
      <c r="Q55" s="24" t="n">
        <v>0.998777444691933</v>
      </c>
    </row>
    <row r="56" customFormat="false" ht="13.9" hidden="false" customHeight="true" outlineLevel="0" collapsed="false">
      <c r="A56" s="25"/>
      <c r="B56" s="25"/>
      <c r="C56" s="25"/>
      <c r="D56" s="25"/>
      <c r="E56" s="25"/>
      <c r="F56" s="25"/>
      <c r="G56" s="26"/>
      <c r="P56" s="4" t="s">
        <v>76</v>
      </c>
      <c r="Q56" s="24" t="n">
        <v>0.68</v>
      </c>
    </row>
    <row r="57" customFormat="false" ht="13.9" hidden="false" customHeight="true" outlineLevel="0" collapsed="false">
      <c r="A57" s="25"/>
      <c r="B57" s="25"/>
      <c r="C57" s="25"/>
      <c r="D57" s="25"/>
      <c r="E57" s="25"/>
      <c r="F57" s="25"/>
      <c r="G57" s="26"/>
      <c r="P57" s="4" t="s">
        <v>77</v>
      </c>
      <c r="Q57" s="24" t="n">
        <v>0.93</v>
      </c>
    </row>
    <row r="58" customFormat="false" ht="13.5" hidden="false" customHeight="true" outlineLevel="0" collapsed="false">
      <c r="A58" s="27" t="s">
        <v>78</v>
      </c>
      <c r="B58" s="28"/>
      <c r="C58" s="28"/>
      <c r="D58" s="28"/>
      <c r="E58" s="28"/>
      <c r="F58" s="28"/>
      <c r="G58" s="29"/>
      <c r="H58" s="30"/>
      <c r="P58" s="4" t="s">
        <v>79</v>
      </c>
      <c r="Q58" s="24" t="n">
        <v>1.16</v>
      </c>
    </row>
    <row r="59" customFormat="false" ht="13.5" hidden="false" customHeight="true" outlineLevel="0" collapsed="false">
      <c r="A59" s="27" t="s">
        <v>80</v>
      </c>
      <c r="B59" s="30"/>
      <c r="C59" s="30"/>
      <c r="D59" s="30"/>
      <c r="E59" s="30"/>
      <c r="F59" s="30"/>
      <c r="G59" s="31"/>
      <c r="H59" s="30"/>
      <c r="P59" s="4" t="s">
        <v>81</v>
      </c>
      <c r="Q59" s="24" t="n">
        <f aca="false">[1]Sheet1!$T$5544</f>
        <v>1.16008553275432</v>
      </c>
    </row>
    <row r="60" customFormat="false" ht="13.5" hidden="false" customHeight="true" outlineLevel="0" collapsed="false">
      <c r="A60" s="27" t="s">
        <v>82</v>
      </c>
      <c r="B60" s="30"/>
      <c r="C60" s="30"/>
      <c r="D60" s="30"/>
      <c r="E60" s="30"/>
      <c r="F60" s="30"/>
      <c r="G60" s="31"/>
      <c r="H60" s="30"/>
    </row>
    <row r="61" customFormat="false" ht="13.5" hidden="false" customHeight="true" outlineLevel="0" collapsed="false">
      <c r="A61" s="27" t="s">
        <v>83</v>
      </c>
      <c r="B61" s="30"/>
      <c r="C61" s="30"/>
      <c r="D61" s="30"/>
      <c r="E61" s="30"/>
      <c r="F61" s="30"/>
      <c r="G61" s="31"/>
      <c r="H61" s="30"/>
    </row>
    <row r="62" customFormat="false" ht="13.5" hidden="false" customHeight="true" outlineLevel="0" collapsed="false">
      <c r="A62" s="32" t="s">
        <v>84</v>
      </c>
      <c r="B62" s="30"/>
      <c r="C62" s="30"/>
      <c r="D62" s="30"/>
      <c r="E62" s="30"/>
      <c r="F62" s="30"/>
      <c r="G62" s="31"/>
      <c r="H62" s="30"/>
    </row>
    <row r="63" customFormat="false" ht="13.5" hidden="false" customHeight="true" outlineLevel="0" collapsed="false">
      <c r="A63" s="27" t="s">
        <v>85</v>
      </c>
      <c r="B63" s="30"/>
      <c r="C63" s="30"/>
      <c r="D63" s="30"/>
      <c r="E63" s="30"/>
      <c r="F63" s="30"/>
      <c r="G63" s="31"/>
      <c r="H63" s="30"/>
    </row>
    <row r="64" customFormat="false" ht="13.5" hidden="false" customHeight="true" outlineLevel="0" collapsed="false">
      <c r="A64" s="27" t="s">
        <v>86</v>
      </c>
      <c r="B64" s="30"/>
      <c r="C64" s="30"/>
      <c r="D64" s="30"/>
      <c r="E64" s="30"/>
      <c r="F64" s="30"/>
      <c r="G64" s="31"/>
      <c r="H64" s="30"/>
    </row>
    <row r="65" customFormat="false" ht="13.5" hidden="false" customHeight="true" outlineLevel="0" collapsed="false">
      <c r="A65" s="27" t="s">
        <v>87</v>
      </c>
      <c r="B65" s="30"/>
      <c r="C65" s="30"/>
      <c r="D65" s="30"/>
      <c r="E65" s="30"/>
      <c r="F65" s="30"/>
      <c r="G65" s="31"/>
      <c r="H65" s="30"/>
    </row>
    <row r="66" customFormat="false" ht="13.5" hidden="false" customHeight="true" outlineLevel="0" collapsed="false">
      <c r="A66" s="27" t="s">
        <v>88</v>
      </c>
      <c r="B66" s="30"/>
      <c r="C66" s="30"/>
      <c r="D66" s="30"/>
      <c r="E66" s="30"/>
      <c r="F66" s="30"/>
      <c r="G66" s="31"/>
      <c r="H66" s="30"/>
    </row>
    <row r="67" customFormat="false" ht="13.9" hidden="false" customHeight="true" outlineLevel="0" collapsed="false">
      <c r="A67" s="27" t="s">
        <v>89</v>
      </c>
      <c r="B67" s="30"/>
      <c r="C67" s="30"/>
      <c r="D67" s="30"/>
      <c r="E67" s="30"/>
      <c r="F67" s="30"/>
      <c r="G67" s="31"/>
      <c r="H67" s="30"/>
    </row>
    <row r="68" customFormat="false" ht="15.75" hidden="false" customHeight="false" outlineLevel="0" collapsed="false">
      <c r="A68" s="27" t="s">
        <v>90</v>
      </c>
      <c r="B68" s="30"/>
      <c r="C68" s="30"/>
      <c r="D68" s="30"/>
      <c r="E68" s="30"/>
      <c r="F68" s="30"/>
      <c r="G68" s="31"/>
      <c r="H68" s="30"/>
    </row>
    <row r="69" customFormat="false" ht="15.75" hidden="false" customHeight="false" outlineLevel="0" collapsed="false">
      <c r="A69" s="32" t="s">
        <v>91</v>
      </c>
      <c r="B69" s="30"/>
      <c r="C69" s="30"/>
      <c r="D69" s="30"/>
      <c r="E69" s="30"/>
      <c r="F69" s="30"/>
      <c r="G69" s="31"/>
      <c r="H69" s="30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Sarasota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8:48:58Z</dcterms:created>
  <dc:creator/>
  <dc:description/>
  <dc:language>en-US</dc:language>
  <cp:lastModifiedBy>goldsberry_j</cp:lastModifiedBy>
  <cp:lastPrinted>2002-10-10T15:51:17Z</cp:lastPrinted>
  <dcterms:modified xsi:type="dcterms:W3CDTF">2004-01-27T21:48:06Z</dcterms:modified>
  <cp:revision>0</cp:revision>
  <dc:subject/>
  <dc:title>County best information</dc:title>
</cp:coreProperties>
</file>