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Yard Trash</t>
  </si>
  <si>
    <t xml:space="preserve">Newspaper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Misc</t>
  </si>
  <si>
    <t xml:space="preserve">     (tons)</t>
  </si>
  <si>
    <t xml:space="preserve">           (%)</t>
  </si>
  <si>
    <t xml:space="preserve">Other Paper</t>
  </si>
  <si>
    <t xml:space="preserve">1.</t>
  </si>
  <si>
    <t xml:space="preserve">Plastics</t>
  </si>
  <si>
    <t xml:space="preserve">2.</t>
  </si>
  <si>
    <t xml:space="preserve">Glass</t>
  </si>
  <si>
    <t xml:space="preserve">3.</t>
  </si>
  <si>
    <t xml:space="preserve">Aluminum Cans</t>
  </si>
  <si>
    <t xml:space="preserve">Metals</t>
  </si>
  <si>
    <t xml:space="preserve">4.</t>
  </si>
  <si>
    <t xml:space="preserve">Plastic Bottles</t>
  </si>
  <si>
    <t xml:space="preserve">Textiles</t>
  </si>
  <si>
    <t xml:space="preserve">5.</t>
  </si>
  <si>
    <t xml:space="preserve">Steel Cans</t>
  </si>
  <si>
    <t xml:space="preserve">Food Waste</t>
  </si>
  <si>
    <t xml:space="preserve">Tires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0 - 2001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13847092313949"/>
          <c:y val="0.0452267763073365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687677917853"/>
          <c:y val="0.1264293974046"/>
          <c:w val="0.715941439609597"/>
          <c:h val="0.84735962996273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007224</c:v>
                </c:pt>
                <c:pt idx="1">
                  <c:v>0</c:v>
                </c:pt>
                <c:pt idx="2">
                  <c:v>53029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007224</c:v>
                </c:pt>
                <c:pt idx="1">
                  <c:v>0</c:v>
                </c:pt>
                <c:pt idx="2">
                  <c:v>5302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949183303085"/>
          <c:y val="0.259463883773276"/>
          <c:w val="0.711332930026215"/>
          <c:h val="0.56568446899938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Yard Trash</c:v>
                </c:pt>
                <c:pt idx="1">
                  <c:v>Newspaper</c:v>
                </c:pt>
                <c:pt idx="2">
                  <c:v>Misc</c:v>
                </c:pt>
                <c:pt idx="3">
                  <c:v>Other Paper</c:v>
                </c:pt>
                <c:pt idx="4">
                  <c:v>Plastics</c:v>
                </c:pt>
                <c:pt idx="5">
                  <c:v>Glass</c:v>
                </c:pt>
                <c:pt idx="6">
                  <c:v>Metals</c:v>
                </c:pt>
                <c:pt idx="7">
                  <c:v>Textiles</c:v>
                </c:pt>
                <c:pt idx="8">
                  <c:v>Food Waste</c:v>
                </c:pt>
                <c:pt idx="9">
                  <c:v>Tires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200443</c:v>
                </c:pt>
                <c:pt idx="1">
                  <c:v>57037</c:v>
                </c:pt>
                <c:pt idx="2">
                  <c:v>232592</c:v>
                </c:pt>
                <c:pt idx="3">
                  <c:v>531849</c:v>
                </c:pt>
                <c:pt idx="4">
                  <c:v>118962</c:v>
                </c:pt>
                <c:pt idx="5">
                  <c:v>44000</c:v>
                </c:pt>
                <c:pt idx="6">
                  <c:v>322665</c:v>
                </c:pt>
                <c:pt idx="7">
                  <c:v>287036</c:v>
                </c:pt>
                <c:pt idx="8">
                  <c:v>223851</c:v>
                </c:pt>
                <c:pt idx="9">
                  <c:v>17926</c:v>
                </c:pt>
                <c:pt idx="10">
                  <c:v>501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41828754762382"/>
          <c:y val="0.0264942772361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50651694405454"/>
          <c:y val="0.0840398473929631"/>
          <c:w val="0.974934830559455"/>
          <c:h val="0.9159601526070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15212042879505</c:v>
                </c:pt>
                <c:pt idx="1">
                  <c:v>1.16923318712818</c:v>
                </c:pt>
                <c:pt idx="2">
                  <c:v>1.16062815703356</c:v>
                </c:pt>
                <c:pt idx="3">
                  <c:v>1.19</c:v>
                </c:pt>
                <c:pt idx="4">
                  <c:v>1.10492444543436</c:v>
                </c:pt>
                <c:pt idx="5">
                  <c:v>0.963698988381974</c:v>
                </c:pt>
                <c:pt idx="6">
                  <c:v>0.97</c:v>
                </c:pt>
                <c:pt idx="7">
                  <c:v>1.07</c:v>
                </c:pt>
                <c:pt idx="8">
                  <c:v>1.08</c:v>
                </c:pt>
                <c:pt idx="9">
                  <c:v>1.09</c:v>
                </c:pt>
                <c:pt idx="10">
                  <c:v>2.52980922048476</c:v>
                </c:pt>
              </c:numCache>
            </c:numRef>
          </c:val>
        </c:ser>
        <c:gapWidth val="150"/>
        <c:shape val="box"/>
        <c:axId val="84127420"/>
        <c:axId val="91985866"/>
        <c:axId val="0"/>
      </c:bar3DChart>
      <c:catAx>
        <c:axId val="8412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866"/>
        <c:crossesAt val="0"/>
        <c:auto val="1"/>
        <c:lblAlgn val="ctr"/>
        <c:lblOffset val="100"/>
        <c:noMultiLvlLbl val="0"/>
      </c:catAx>
      <c:valAx>
        <c:axId val="91985866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42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8240</xdr:colOff>
      <xdr:row>1</xdr:row>
      <xdr:rowOff>28440</xdr:rowOff>
    </xdr:from>
    <xdr:to>
      <xdr:col>13</xdr:col>
      <xdr:colOff>299880</xdr:colOff>
      <xdr:row>16</xdr:row>
      <xdr:rowOff>86040</xdr:rowOff>
    </xdr:to>
    <xdr:graphicFrame>
      <xdr:nvGraphicFramePr>
        <xdr:cNvPr id="0" name="Chart 5"/>
        <xdr:cNvGraphicFramePr/>
      </xdr:nvGraphicFramePr>
      <xdr:xfrm>
        <a:off x="4725360" y="190440"/>
        <a:ext cx="3540600" cy="280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8320</xdr:colOff>
      <xdr:row>16</xdr:row>
      <xdr:rowOff>152280</xdr:rowOff>
    </xdr:from>
    <xdr:to>
      <xdr:col>13</xdr:col>
      <xdr:colOff>33948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735440" y="3058200"/>
        <a:ext cx="3570120" cy="351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68440</xdr:colOff>
      <xdr:row>36</xdr:row>
      <xdr:rowOff>143640</xdr:rowOff>
    </xdr:from>
    <xdr:to>
      <xdr:col>13</xdr:col>
      <xdr:colOff>329760</xdr:colOff>
      <xdr:row>56</xdr:row>
      <xdr:rowOff>9360</xdr:rowOff>
    </xdr:to>
    <xdr:graphicFrame>
      <xdr:nvGraphicFramePr>
        <xdr:cNvPr id="2" name="Chart 7"/>
        <xdr:cNvGraphicFramePr/>
      </xdr:nvGraphicFramePr>
      <xdr:xfrm>
        <a:off x="4705560" y="6690960"/>
        <a:ext cx="3590280" cy="339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508">
          <cell r="I1508">
            <v>793429</v>
          </cell>
        </row>
        <row r="1512">
          <cell r="BE1512">
            <v>242812</v>
          </cell>
        </row>
        <row r="1513">
          <cell r="D1513">
            <v>57037</v>
          </cell>
        </row>
        <row r="1513">
          <cell r="J1513">
            <v>55.9286077458492</v>
          </cell>
        </row>
        <row r="1513">
          <cell r="BE1513">
            <v>105801</v>
          </cell>
        </row>
        <row r="1514">
          <cell r="D1514">
            <v>44000</v>
          </cell>
        </row>
        <row r="1514">
          <cell r="J1514">
            <v>35.2204545454545</v>
          </cell>
        </row>
        <row r="1514">
          <cell r="BE1514">
            <v>38000</v>
          </cell>
        </row>
        <row r="1515">
          <cell r="D1515">
            <v>11407</v>
          </cell>
        </row>
        <row r="1515">
          <cell r="J1515">
            <v>22.3722275795564</v>
          </cell>
        </row>
        <row r="1516">
          <cell r="D1516">
            <v>26074</v>
          </cell>
        </row>
        <row r="1516">
          <cell r="J1516">
            <v>8.56025159162384</v>
          </cell>
        </row>
        <row r="1517">
          <cell r="D1517">
            <v>14667</v>
          </cell>
        </row>
        <row r="1517">
          <cell r="J1517">
            <v>16.5473511965637</v>
          </cell>
        </row>
        <row r="1519">
          <cell r="D1519">
            <v>501159</v>
          </cell>
        </row>
        <row r="1519">
          <cell r="J1519">
            <v>27.3929032502659</v>
          </cell>
        </row>
        <row r="1520">
          <cell r="D1520">
            <v>200443</v>
          </cell>
        </row>
        <row r="1520">
          <cell r="J1520">
            <v>32.6900914474439</v>
          </cell>
        </row>
        <row r="1520">
          <cell r="BH1520">
            <v>53.9998023161952</v>
          </cell>
        </row>
        <row r="1521">
          <cell r="D1521">
            <v>14667</v>
          </cell>
        </row>
        <row r="1521">
          <cell r="J1521">
            <v>25.05624872162</v>
          </cell>
        </row>
        <row r="1522">
          <cell r="D1522">
            <v>17926</v>
          </cell>
        </row>
        <row r="1522">
          <cell r="J1522">
            <v>7.67600133883744</v>
          </cell>
        </row>
        <row r="1523">
          <cell r="I1523">
            <v>0</v>
          </cell>
          <cell r="J1523">
            <v>0</v>
          </cell>
        </row>
        <row r="1525">
          <cell r="D1525">
            <v>92888</v>
          </cell>
        </row>
        <row r="1525">
          <cell r="I1525">
            <v>2734</v>
          </cell>
        </row>
        <row r="1526">
          <cell r="D1526">
            <v>237924</v>
          </cell>
        </row>
        <row r="1526">
          <cell r="I1526">
            <v>130339</v>
          </cell>
        </row>
        <row r="1526">
          <cell r="BH1526">
            <v>0</v>
          </cell>
        </row>
        <row r="1527">
          <cell r="D1527">
            <v>44000</v>
          </cell>
        </row>
        <row r="1527">
          <cell r="I1527">
            <v>21374</v>
          </cell>
        </row>
        <row r="1528">
          <cell r="D1528">
            <v>216739</v>
          </cell>
        </row>
        <row r="1528">
          <cell r="I1528">
            <v>81760</v>
          </cell>
        </row>
        <row r="1529">
          <cell r="D1529">
            <v>148889</v>
          </cell>
        </row>
        <row r="1529">
          <cell r="I1529">
            <v>13837</v>
          </cell>
        </row>
        <row r="1530">
          <cell r="D1530">
            <v>166221</v>
          </cell>
        </row>
        <row r="1530">
          <cell r="I1530">
            <v>8095</v>
          </cell>
        </row>
        <row r="1531">
          <cell r="D1531">
            <v>223851</v>
          </cell>
        </row>
        <row r="1531">
          <cell r="I1531">
            <v>3270</v>
          </cell>
        </row>
        <row r="1532">
          <cell r="D1532">
            <v>287036</v>
          </cell>
        </row>
        <row r="1532">
          <cell r="I1532">
            <v>43</v>
          </cell>
        </row>
        <row r="1533">
          <cell r="D1533">
            <v>232592</v>
          </cell>
        </row>
        <row r="1533">
          <cell r="I1533">
            <v>6378</v>
          </cell>
        </row>
        <row r="1534">
          <cell r="J1534">
            <v>20.8981998171443</v>
          </cell>
        </row>
        <row r="1537">
          <cell r="J1537">
            <v>530296</v>
          </cell>
        </row>
        <row r="1538">
          <cell r="J1538">
            <v>2007224</v>
          </cell>
        </row>
        <row r="1542">
          <cell r="J1542">
            <v>0</v>
          </cell>
        </row>
        <row r="1544">
          <cell r="T1544">
            <v>2.52980922048476</v>
          </cell>
        </row>
        <row r="1547">
          <cell r="U1547">
            <v>-0.535211267605634</v>
          </cell>
        </row>
        <row r="1548">
          <cell r="U1548">
            <v>-1.05660377358491</v>
          </cell>
        </row>
        <row r="1549">
          <cell r="U1549">
            <v>-0.535211267605634</v>
          </cell>
        </row>
        <row r="1550">
          <cell r="U1550">
            <v>-0.453333333333333</v>
          </cell>
        </row>
        <row r="1551">
          <cell r="U1551">
            <v>-0.651515151515152</v>
          </cell>
        </row>
        <row r="1552">
          <cell r="U1552">
            <v>-0.651515151515152</v>
          </cell>
        </row>
        <row r="1553">
          <cell r="J1553">
            <v>0</v>
          </cell>
        </row>
        <row r="1554">
          <cell r="J1554">
            <v>20.898199817144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1508</f>
        <v>793429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1538</f>
        <v>2007224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15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1537</f>
        <v>530296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537520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17.524213481083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6</f>
        <v>200443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17</f>
        <v>57037</v>
      </c>
    </row>
    <row r="15" customFormat="false" ht="18.7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2" t="n">
        <f aca="false">$Q$34</f>
        <v>232592</v>
      </c>
    </row>
    <row r="16" s="6" customFormat="true" ht="17.45" hidden="false" customHeight="true" outlineLevel="0" collapsed="false">
      <c r="F16" s="6" t="s">
        <v>21</v>
      </c>
      <c r="G16" s="13" t="s">
        <v>22</v>
      </c>
      <c r="O16" s="14" t="s">
        <v>14</v>
      </c>
      <c r="P16" s="6" t="s">
        <v>23</v>
      </c>
      <c r="Q16" s="15" t="n">
        <f aca="false">SUM($Q$29:$Q$31)</f>
        <v>531849</v>
      </c>
      <c r="R16" s="0"/>
    </row>
    <row r="17" customFormat="false" ht="13.9" hidden="false" customHeight="true" outlineLevel="0" collapsed="false">
      <c r="B17" s="1" t="s">
        <v>24</v>
      </c>
      <c r="C17" s="0" t="s">
        <v>16</v>
      </c>
      <c r="F17" s="16" t="n">
        <f aca="false">[1]Sheet1!$D$1513</f>
        <v>57037</v>
      </c>
      <c r="G17" s="16" t="n">
        <f aca="false">[1]Sheet1!$J$1513</f>
        <v>55.9286077458492</v>
      </c>
      <c r="H17" s="17"/>
      <c r="O17" s="14" t="s">
        <v>14</v>
      </c>
      <c r="P17" s="0" t="s">
        <v>25</v>
      </c>
      <c r="Q17" s="12" t="n">
        <f aca="false">+SUM($F$20+$Q$28)</f>
        <v>118962</v>
      </c>
    </row>
    <row r="18" customFormat="false" ht="13.9" hidden="false" customHeight="true" outlineLevel="0" collapsed="false">
      <c r="B18" s="1" t="s">
        <v>26</v>
      </c>
      <c r="C18" s="0" t="s">
        <v>27</v>
      </c>
      <c r="F18" s="16" t="n">
        <f aca="false">[1]Sheet1!$D$1514</f>
        <v>44000</v>
      </c>
      <c r="G18" s="16" t="n">
        <f aca="false">[1]Sheet1!$J$1514</f>
        <v>35.2204545454545</v>
      </c>
      <c r="H18" s="17"/>
      <c r="O18" s="14" t="s">
        <v>14</v>
      </c>
      <c r="P18" s="0" t="s">
        <v>27</v>
      </c>
      <c r="Q18" s="10" t="n">
        <f aca="false">$F$18</f>
        <v>44000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6" t="n">
        <f aca="false">[1]Sheet1!$D$1515</f>
        <v>11407</v>
      </c>
      <c r="G19" s="16" t="n">
        <f aca="false">[1]Sheet1!$J$1515</f>
        <v>22.3722275795564</v>
      </c>
      <c r="H19" s="17"/>
      <c r="O19" s="14" t="s">
        <v>14</v>
      </c>
      <c r="P19" s="0" t="s">
        <v>30</v>
      </c>
      <c r="Q19" s="10" t="n">
        <f aca="false">SUM($F$19+$F$21+$F$27+$Q$26+$Q$27)</f>
        <v>322665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6" t="n">
        <f aca="false">[1]Sheet1!$D$1516</f>
        <v>26074</v>
      </c>
      <c r="G20" s="16" t="n">
        <f aca="false">[1]Sheet1!$J$1516</f>
        <v>8.56025159162384</v>
      </c>
      <c r="H20" s="17"/>
      <c r="O20" s="14" t="s">
        <v>14</v>
      </c>
      <c r="P20" s="0" t="s">
        <v>33</v>
      </c>
      <c r="Q20" s="2" t="n">
        <f aca="false">$Q$33</f>
        <v>287036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6" t="n">
        <f aca="false">[1]Sheet1!$D$1517</f>
        <v>14667</v>
      </c>
      <c r="G21" s="16" t="n">
        <f aca="false">[1]Sheet1!$J$1517</f>
        <v>16.5473511965637</v>
      </c>
      <c r="H21" s="17"/>
      <c r="O21" s="14" t="s">
        <v>14</v>
      </c>
      <c r="P21" s="0" t="s">
        <v>36</v>
      </c>
      <c r="Q21" s="2" t="n">
        <f aca="false">$Q$32</f>
        <v>223851</v>
      </c>
    </row>
    <row r="22" customFormat="false" ht="13.9" hidden="false" customHeight="true" outlineLevel="0" collapsed="false">
      <c r="B22" s="1"/>
      <c r="F22" s="16"/>
      <c r="G22" s="11"/>
      <c r="H22" s="17"/>
      <c r="O22" s="14" t="s">
        <v>14</v>
      </c>
      <c r="P22" s="0" t="s">
        <v>37</v>
      </c>
      <c r="Q22" s="10" t="n">
        <f aca="false">$F$28</f>
        <v>17926</v>
      </c>
    </row>
    <row r="23" customFormat="false" ht="20.2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7"/>
      <c r="O23" s="8" t="s">
        <v>14</v>
      </c>
      <c r="P23" s="0" t="s">
        <v>39</v>
      </c>
      <c r="Q23" s="10" t="n">
        <f aca="false">$F$25</f>
        <v>501159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3" t="s">
        <v>22</v>
      </c>
      <c r="H24" s="17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1519</f>
        <v>501159</v>
      </c>
      <c r="G25" s="18" t="n">
        <f aca="false">[1]Sheet1!$J$1519</f>
        <v>27.3929032502659</v>
      </c>
      <c r="H25" s="19"/>
      <c r="O25" s="14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5</v>
      </c>
      <c r="F26" s="2" t="n">
        <f aca="false">[1]Sheet1!$D$1520</f>
        <v>200443</v>
      </c>
      <c r="G26" s="18" t="n">
        <f aca="false">[1]Sheet1!$J$1520</f>
        <v>32.6900914474439</v>
      </c>
      <c r="H26" s="17"/>
      <c r="O26" s="14"/>
      <c r="P26" s="0" t="s">
        <v>41</v>
      </c>
      <c r="Q26" s="2" t="n">
        <f aca="false">[1]Sheet1!$D$1526</f>
        <v>237924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1521</f>
        <v>14667</v>
      </c>
      <c r="G27" s="18" t="n">
        <f aca="false">[1]Sheet1!$J$1521</f>
        <v>25.05624872162</v>
      </c>
      <c r="H27" s="17"/>
      <c r="O27" s="14"/>
      <c r="P27" s="0" t="s">
        <v>43</v>
      </c>
      <c r="Q27" s="2" t="n">
        <f aca="false">[1]Sheet1!$D$1527</f>
        <v>44000</v>
      </c>
    </row>
    <row r="28" customFormat="false" ht="13.9" hidden="false" customHeight="true" outlineLevel="0" collapsed="false">
      <c r="B28" s="1" t="s">
        <v>31</v>
      </c>
      <c r="C28" s="0" t="s">
        <v>37</v>
      </c>
      <c r="F28" s="2" t="n">
        <f aca="false">[1]Sheet1!$D$1522</f>
        <v>17926</v>
      </c>
      <c r="G28" s="18" t="n">
        <f aca="false">[1]Sheet1!$J$1522</f>
        <v>7.67600133883744</v>
      </c>
      <c r="H28" s="17"/>
      <c r="P28" s="0" t="s">
        <v>44</v>
      </c>
      <c r="Q28" s="2" t="n">
        <f aca="false">[1]Sheet1!$D$1525</f>
        <v>92888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1523</f>
        <v>0</v>
      </c>
      <c r="G29" s="18" t="n">
        <f aca="false">[1]Sheet1!$J$1523</f>
        <v>0</v>
      </c>
      <c r="H29" s="17"/>
      <c r="P29" s="0" t="s">
        <v>46</v>
      </c>
      <c r="Q29" s="2" t="n">
        <f aca="false">[1]Sheet1!$D$1528</f>
        <v>216739</v>
      </c>
    </row>
    <row r="30" customFormat="false" ht="13.9" hidden="false" customHeight="true" outlineLevel="0" collapsed="false">
      <c r="B30" s="1"/>
      <c r="F30" s="2"/>
      <c r="G30" s="20"/>
      <c r="H30" s="17"/>
      <c r="P30" s="0" t="s">
        <v>47</v>
      </c>
      <c r="Q30" s="2" t="n">
        <f aca="false">[1]Sheet1!$D$1529</f>
        <v>148889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650140</v>
      </c>
      <c r="G31" s="21" t="n">
        <f aca="false">SUM([1]Sheet1!$I$1525:$I$1533)/F31*100</f>
        <v>16.2307440580799</v>
      </c>
      <c r="H31" s="17"/>
      <c r="P31" s="0" t="s">
        <v>49</v>
      </c>
      <c r="Q31" s="2" t="n">
        <f aca="false">[1]Sheet1!$D$1530</f>
        <v>166221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1531</f>
        <v>223851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1534</f>
        <v>20.8981998171443</v>
      </c>
      <c r="P33" s="0" t="s">
        <v>33</v>
      </c>
      <c r="Q33" s="10" t="n">
        <f aca="false">[1]Sheet1!$D$1532</f>
        <v>287036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1533</f>
        <v>232592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1553=0,[1]Sheet1!$J$1554,[1]Sheet1!$J$1553)</f>
        <v>20.8981998171443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1547*100</f>
        <v>-53.5211267605634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1548*100</f>
        <v>-105.660377358491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1549*100</f>
        <v>-53.5211267605634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1550*100</f>
        <v>-45.3333333333333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1551*100</f>
        <v>-65.1515151515152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1552*100</f>
        <v>-65.1515151515152</v>
      </c>
      <c r="P45" s="4" t="n">
        <v>88</v>
      </c>
      <c r="Q45" s="25" t="n">
        <v>1.81732697716719</v>
      </c>
    </row>
    <row r="46" customFormat="false" ht="13.9" hidden="false" customHeight="true" outlineLevel="0" collapsed="false">
      <c r="G46" s="0"/>
      <c r="P46" s="4" t="n">
        <v>89</v>
      </c>
      <c r="Q46" s="25" t="n">
        <v>1.57419199506061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4830455009711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41280689262318</v>
      </c>
    </row>
    <row r="49" customFormat="false" ht="13.9" hidden="false" customHeight="true" outlineLevel="0" collapsed="false">
      <c r="A49" s="4"/>
      <c r="B49" s="0" t="s">
        <v>68</v>
      </c>
      <c r="F49" s="16" t="n">
        <f aca="false">[1]Sheet1!$BE$1512</f>
        <v>242812</v>
      </c>
      <c r="G49" s="21" t="n">
        <f aca="false">[1]Sheet1!$BH$1520</f>
        <v>53.9998023161952</v>
      </c>
      <c r="P49" s="4" t="n">
        <v>92</v>
      </c>
      <c r="Q49" s="25" t="n">
        <v>1.15212042879505</v>
      </c>
    </row>
    <row r="50" customFormat="false" ht="13.9" hidden="false" customHeight="true" outlineLevel="0" collapsed="false">
      <c r="A50" s="4"/>
      <c r="B50" s="0" t="s">
        <v>69</v>
      </c>
      <c r="F50" s="16" t="n">
        <f aca="false">[1]Sheet1!$BE$1513</f>
        <v>105801</v>
      </c>
      <c r="G50" s="21" t="n">
        <f aca="false">[1]Sheet1!$BH$1526</f>
        <v>0</v>
      </c>
      <c r="P50" s="5" t="n">
        <v>93</v>
      </c>
      <c r="Q50" s="25" t="n">
        <v>1.16923318712818</v>
      </c>
    </row>
    <row r="51" customFormat="false" ht="13.9" hidden="false" customHeight="true" outlineLevel="0" collapsed="false">
      <c r="B51" s="0" t="s">
        <v>70</v>
      </c>
      <c r="F51" s="16" t="n">
        <f aca="false">[1]Sheet1!$BE$1514</f>
        <v>38000</v>
      </c>
      <c r="G51" s="21"/>
      <c r="P51" s="4" t="n">
        <v>94</v>
      </c>
      <c r="Q51" s="25" t="n">
        <v>1.16062815703356</v>
      </c>
    </row>
    <row r="52" customFormat="false" ht="13.9" hidden="false" customHeight="true" outlineLevel="0" collapsed="false">
      <c r="B52" s="0" t="s">
        <v>71</v>
      </c>
      <c r="G52" s="12" t="n">
        <v>0</v>
      </c>
      <c r="P52" s="4" t="n">
        <v>95</v>
      </c>
      <c r="Q52" s="25" t="n">
        <v>1.19</v>
      </c>
    </row>
    <row r="53" customFormat="false" ht="13.9" hidden="false" customHeight="true" outlineLevel="0" collapsed="false">
      <c r="B53" s="0" t="s">
        <v>72</v>
      </c>
      <c r="G53" s="12" t="n">
        <v>0</v>
      </c>
      <c r="P53" s="4" t="s">
        <v>73</v>
      </c>
      <c r="Q53" s="25" t="n">
        <v>1.10492444543436</v>
      </c>
    </row>
    <row r="54" customFormat="false" ht="13.9" hidden="false" customHeight="true" outlineLevel="0" collapsed="false">
      <c r="P54" s="4" t="s">
        <v>74</v>
      </c>
      <c r="Q54" s="25" t="n">
        <v>0.963698988381974</v>
      </c>
    </row>
    <row r="55" customFormat="false" ht="13.9" hidden="false" customHeight="true" outlineLevel="0" collapsed="false">
      <c r="P55" s="4" t="s">
        <v>75</v>
      </c>
      <c r="Q55" s="0" t="n">
        <v>0.97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07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08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0" t="n">
        <v>1.09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1544</f>
        <v>2.52980922048476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Duval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2:26:53Z</dcterms:created>
  <dc:creator>heidi</dc:creator>
  <dc:description/>
  <dc:language>en-US</dc:language>
  <cp:lastModifiedBy>Moore_ks</cp:lastModifiedBy>
  <cp:lastPrinted>2004-02-02T21:07:33Z</cp:lastPrinted>
  <dcterms:modified xsi:type="dcterms:W3CDTF">2004-02-02T21:09:20Z</dcterms:modified>
  <cp:revision>0</cp:revision>
  <dc:subject/>
  <dc:title>County best information</dc:title>
</cp:coreProperties>
</file>