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29814983318168"/>
          <c:y val="0.0365710942071387"/>
        </c:manualLayout>
      </c:layout>
      <c:overlay val="0"/>
      <c:spPr>
        <a:noFill/>
        <a:ln w="0">
          <a:noFill/>
        </a:ln>
      </c:spPr>
    </c:title>
    <c:autoTitleDeleted val="0"/>
    <c:view3D>
      <c:rotX val="6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480032352644"/>
          <c:y val="0.14174956114687"/>
          <c:w val="0.628146800121322"/>
          <c:h val="0.8559098888238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2745</c:v>
                </c:pt>
                <c:pt idx="1">
                  <c:v>1849</c:v>
                </c:pt>
                <c:pt idx="2">
                  <c:v>6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173102127231"/>
          <c:y val="0.256591048436542"/>
          <c:w val="0.692005242463958"/>
          <c:h val="0.6274269364398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25</c:v>
                </c:pt>
                <c:pt idx="1">
                  <c:v>342</c:v>
                </c:pt>
                <c:pt idx="2">
                  <c:v>426</c:v>
                </c:pt>
                <c:pt idx="3">
                  <c:v>319</c:v>
                </c:pt>
                <c:pt idx="4">
                  <c:v>0</c:v>
                </c:pt>
                <c:pt idx="5">
                  <c:v>1345</c:v>
                </c:pt>
                <c:pt idx="6">
                  <c:v>604</c:v>
                </c:pt>
                <c:pt idx="7">
                  <c:v>1340</c:v>
                </c:pt>
                <c:pt idx="8">
                  <c:v>129</c:v>
                </c:pt>
                <c:pt idx="9">
                  <c:v>467</c:v>
                </c:pt>
                <c:pt idx="1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755029825094"/>
          <c:y val="0.101473922902494"/>
          <c:w val="0.974724497017491"/>
          <c:h val="0.898526077097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399964336661912</c:v>
                </c:pt>
                <c:pt idx="1">
                  <c:v>0.374196821102469</c:v>
                </c:pt>
                <c:pt idx="2">
                  <c:v>0.394110985277463</c:v>
                </c:pt>
                <c:pt idx="3">
                  <c:v>0.43</c:v>
                </c:pt>
                <c:pt idx="4">
                  <c:v>0.454909151525254</c:v>
                </c:pt>
                <c:pt idx="5">
                  <c:v>0.516874600127959</c:v>
                </c:pt>
                <c:pt idx="6">
                  <c:v>0.48</c:v>
                </c:pt>
                <c:pt idx="7">
                  <c:v>0.34</c:v>
                </c:pt>
                <c:pt idx="8">
                  <c:v>0.35</c:v>
                </c:pt>
                <c:pt idx="9">
                  <c:v>0.35</c:v>
                </c:pt>
                <c:pt idx="10">
                  <c:v>0.388498942917548</c:v>
                </c:pt>
              </c:numCache>
            </c:numRef>
          </c:val>
        </c:ser>
        <c:gapWidth val="150"/>
        <c:shape val="box"/>
        <c:axId val="26790293"/>
        <c:axId val="77956749"/>
        <c:axId val="0"/>
      </c:bar3DChart>
      <c:catAx>
        <c:axId val="2679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49"/>
        <c:crossesAt val="0"/>
        <c:auto val="1"/>
        <c:lblAlgn val="ctr"/>
        <c:lblOffset val="100"/>
        <c:noMultiLvlLbl val="0"/>
      </c:catAx>
      <c:valAx>
        <c:axId val="77956749"/>
        <c:scaling>
          <c:orientation val="minMax"/>
          <c:max val="0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29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8440</xdr:colOff>
      <xdr:row>2</xdr:row>
      <xdr:rowOff>9360</xdr:rowOff>
    </xdr:from>
    <xdr:to>
      <xdr:col>13</xdr:col>
      <xdr:colOff>299880</xdr:colOff>
      <xdr:row>15</xdr:row>
      <xdr:rowOff>142920</xdr:rowOff>
    </xdr:to>
    <xdr:graphicFrame>
      <xdr:nvGraphicFramePr>
        <xdr:cNvPr id="0" name="Chart 5"/>
        <xdr:cNvGraphicFramePr/>
      </xdr:nvGraphicFramePr>
      <xdr:xfrm>
        <a:off x="4705560" y="333360"/>
        <a:ext cx="3560400" cy="24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8240</xdr:colOff>
      <xdr:row>16</xdr:row>
      <xdr:rowOff>66960</xdr:rowOff>
    </xdr:from>
    <xdr:to>
      <xdr:col>13</xdr:col>
      <xdr:colOff>329760</xdr:colOff>
      <xdr:row>35</xdr:row>
      <xdr:rowOff>176400</xdr:rowOff>
    </xdr:to>
    <xdr:graphicFrame>
      <xdr:nvGraphicFramePr>
        <xdr:cNvPr id="1" name="Chart 6"/>
        <xdr:cNvGraphicFramePr/>
      </xdr:nvGraphicFramePr>
      <xdr:xfrm>
        <a:off x="4725360" y="2939760"/>
        <a:ext cx="3570480" cy="35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98320</xdr:colOff>
      <xdr:row>37</xdr:row>
      <xdr:rowOff>105120</xdr:rowOff>
    </xdr:from>
    <xdr:to>
      <xdr:col>13</xdr:col>
      <xdr:colOff>329760</xdr:colOff>
      <xdr:row>55</xdr:row>
      <xdr:rowOff>95400</xdr:rowOff>
    </xdr:to>
    <xdr:graphicFrame>
      <xdr:nvGraphicFramePr>
        <xdr:cNvPr id="2" name="Chart 7"/>
        <xdr:cNvGraphicFramePr/>
      </xdr:nvGraphicFramePr>
      <xdr:xfrm>
        <a:off x="4735440" y="6743880"/>
        <a:ext cx="356040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608">
          <cell r="I608">
            <v>11825</v>
          </cell>
        </row>
        <row r="612">
          <cell r="BE612">
            <v>3717</v>
          </cell>
        </row>
        <row r="613">
          <cell r="D613">
            <v>319</v>
          </cell>
        </row>
        <row r="613">
          <cell r="J613">
            <v>0</v>
          </cell>
        </row>
        <row r="613">
          <cell r="BE613">
            <v>212</v>
          </cell>
        </row>
        <row r="614">
          <cell r="D614">
            <v>426</v>
          </cell>
        </row>
        <row r="614">
          <cell r="J614">
            <v>0</v>
          </cell>
        </row>
        <row r="614">
          <cell r="BE614">
            <v>619</v>
          </cell>
        </row>
        <row r="615">
          <cell r="D615">
            <v>76</v>
          </cell>
        </row>
        <row r="615">
          <cell r="J615">
            <v>1.31578947368421</v>
          </cell>
        </row>
        <row r="616">
          <cell r="D616">
            <v>135</v>
          </cell>
        </row>
        <row r="616">
          <cell r="J616">
            <v>0</v>
          </cell>
        </row>
        <row r="617">
          <cell r="D617">
            <v>234</v>
          </cell>
        </row>
        <row r="617">
          <cell r="J617">
            <v>1.28205128205128</v>
          </cell>
        </row>
        <row r="619">
          <cell r="D619">
            <v>0</v>
          </cell>
        </row>
        <row r="619">
          <cell r="J619">
            <v>0</v>
          </cell>
        </row>
        <row r="620">
          <cell r="D620">
            <v>342</v>
          </cell>
        </row>
        <row r="620">
          <cell r="J620">
            <v>0</v>
          </cell>
        </row>
        <row r="620">
          <cell r="BH620">
            <v>4.06241592682271</v>
          </cell>
        </row>
        <row r="621">
          <cell r="D621">
            <v>123</v>
          </cell>
        </row>
        <row r="621">
          <cell r="J621">
            <v>0</v>
          </cell>
        </row>
        <row r="622">
          <cell r="D622">
            <v>225</v>
          </cell>
        </row>
        <row r="622">
          <cell r="J622">
            <v>0</v>
          </cell>
        </row>
        <row r="623">
          <cell r="I623">
            <v>0</v>
          </cell>
          <cell r="J623">
            <v>0</v>
          </cell>
        </row>
        <row r="625">
          <cell r="D625">
            <v>469</v>
          </cell>
        </row>
        <row r="625">
          <cell r="I625">
            <v>2</v>
          </cell>
        </row>
        <row r="626">
          <cell r="D626">
            <v>829</v>
          </cell>
        </row>
        <row r="626">
          <cell r="I626">
            <v>54</v>
          </cell>
        </row>
        <row r="626">
          <cell r="BH626">
            <v>3.30188679245283</v>
          </cell>
        </row>
        <row r="627">
          <cell r="D627">
            <v>78</v>
          </cell>
        </row>
        <row r="627">
          <cell r="I627">
            <v>2</v>
          </cell>
        </row>
        <row r="628">
          <cell r="D628">
            <v>668</v>
          </cell>
        </row>
        <row r="628">
          <cell r="I628">
            <v>83</v>
          </cell>
        </row>
        <row r="629">
          <cell r="D629">
            <v>305</v>
          </cell>
        </row>
        <row r="629">
          <cell r="I629">
            <v>153</v>
          </cell>
        </row>
        <row r="630">
          <cell r="D630">
            <v>372</v>
          </cell>
        </row>
        <row r="630">
          <cell r="I630">
            <v>0</v>
          </cell>
        </row>
        <row r="631">
          <cell r="D631">
            <v>467</v>
          </cell>
        </row>
        <row r="631">
          <cell r="I631">
            <v>305</v>
          </cell>
        </row>
        <row r="632">
          <cell r="D632">
            <v>129</v>
          </cell>
        </row>
        <row r="632">
          <cell r="I632">
            <v>0</v>
          </cell>
        </row>
        <row r="632">
          <cell r="BH632">
            <v>12.6009693053312</v>
          </cell>
        </row>
        <row r="633">
          <cell r="D633">
            <v>0</v>
          </cell>
        </row>
        <row r="633">
          <cell r="I633">
            <v>0</v>
          </cell>
        </row>
        <row r="633">
          <cell r="BH633">
            <v>5.33117932148627</v>
          </cell>
        </row>
        <row r="634">
          <cell r="J634">
            <v>11.6028477968059</v>
          </cell>
        </row>
        <row r="637">
          <cell r="J637">
            <v>603</v>
          </cell>
        </row>
        <row r="638">
          <cell r="J638">
            <v>2745</v>
          </cell>
        </row>
        <row r="642">
          <cell r="J642">
            <v>1849</v>
          </cell>
        </row>
        <row r="644">
          <cell r="T644">
            <v>0.388498942917548</v>
          </cell>
        </row>
        <row r="647">
          <cell r="U647">
            <v>0.270833333333333</v>
          </cell>
        </row>
        <row r="648">
          <cell r="U648">
            <v>0.146341463414634</v>
          </cell>
        </row>
        <row r="649">
          <cell r="U649">
            <v>0.125</v>
          </cell>
        </row>
        <row r="650">
          <cell r="U650">
            <v>0.125</v>
          </cell>
        </row>
        <row r="651">
          <cell r="U651">
            <v>0.0540540540540541</v>
          </cell>
        </row>
        <row r="652">
          <cell r="U652">
            <v>0.102564102564103</v>
          </cell>
        </row>
        <row r="653">
          <cell r="J653">
            <v>0</v>
          </cell>
        </row>
        <row r="654">
          <cell r="J654">
            <v>11.602847796805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608</f>
        <v>11825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638</f>
        <v>2745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642</f>
        <v>1849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637</f>
        <v>603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5197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2.40817863245388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25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342</v>
      </c>
    </row>
    <row r="15" customFormat="false" ht="16.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426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319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613</f>
        <v>319</v>
      </c>
      <c r="G17" s="14" t="n">
        <f aca="false">[1]Sheet1!$J$613</f>
        <v>0</v>
      </c>
      <c r="H17" s="15"/>
      <c r="O17" s="13" t="s">
        <v>14</v>
      </c>
      <c r="P17" s="0" t="s">
        <v>25</v>
      </c>
      <c r="Q17" s="16" t="n">
        <f aca="false">$Q$34</f>
        <v>0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614</f>
        <v>426</v>
      </c>
      <c r="G18" s="14" t="n">
        <f aca="false">[1]Sheet1!$J$614</f>
        <v>0</v>
      </c>
      <c r="H18" s="15"/>
      <c r="O18" s="13" t="s">
        <v>14</v>
      </c>
      <c r="P18" s="6" t="s">
        <v>27</v>
      </c>
      <c r="Q18" s="17" t="n">
        <f aca="false">SUM($Q$29:$Q$31)</f>
        <v>1345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615</f>
        <v>76</v>
      </c>
      <c r="G19" s="14" t="n">
        <f aca="false">[1]Sheet1!$J$615</f>
        <v>1.31578947368421</v>
      </c>
      <c r="H19" s="15"/>
      <c r="O19" s="13" t="s">
        <v>14</v>
      </c>
      <c r="P19" s="0" t="s">
        <v>30</v>
      </c>
      <c r="Q19" s="16" t="n">
        <f aca="false">+SUM($F$20+$Q$28)</f>
        <v>604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616</f>
        <v>135</v>
      </c>
      <c r="G20" s="14" t="n">
        <f aca="false">[1]Sheet1!$J$616</f>
        <v>0</v>
      </c>
      <c r="H20" s="15"/>
      <c r="O20" s="13" t="s">
        <v>14</v>
      </c>
      <c r="P20" s="0" t="s">
        <v>33</v>
      </c>
      <c r="Q20" s="10" t="n">
        <f aca="false">SUM($F$19+$F$21+$F$27+$Q$26+$Q$27)</f>
        <v>1340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617</f>
        <v>234</v>
      </c>
      <c r="G21" s="14" t="n">
        <f aca="false">[1]Sheet1!$J$617</f>
        <v>1.28205128205128</v>
      </c>
      <c r="H21" s="15"/>
      <c r="O21" s="13" t="s">
        <v>14</v>
      </c>
      <c r="P21" s="0" t="s">
        <v>36</v>
      </c>
      <c r="Q21" s="2" t="n">
        <f aca="false">$Q$33</f>
        <v>129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467</v>
      </c>
    </row>
    <row r="23" customFormat="false" ht="16.15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0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619</f>
        <v>0</v>
      </c>
      <c r="G25" s="18" t="n">
        <f aca="false">[1]Sheet1!$J$6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620</f>
        <v>342</v>
      </c>
      <c r="G26" s="18" t="n">
        <f aca="false">[1]Sheet1!$J$620</f>
        <v>0</v>
      </c>
      <c r="H26" s="15"/>
      <c r="O26" s="13"/>
      <c r="P26" s="0" t="s">
        <v>41</v>
      </c>
      <c r="Q26" s="2" t="n">
        <f aca="false">[1]Sheet1!$D$626</f>
        <v>829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621</f>
        <v>123</v>
      </c>
      <c r="G27" s="18" t="n">
        <f aca="false">[1]Sheet1!$J$621</f>
        <v>0</v>
      </c>
      <c r="H27" s="15"/>
      <c r="O27" s="13"/>
      <c r="P27" s="0" t="s">
        <v>43</v>
      </c>
      <c r="Q27" s="2" t="n">
        <f aca="false">[1]Sheet1!$D$627</f>
        <v>78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622</f>
        <v>225</v>
      </c>
      <c r="G28" s="18" t="n">
        <f aca="false">[1]Sheet1!$J$622</f>
        <v>0</v>
      </c>
      <c r="H28" s="15"/>
      <c r="P28" s="0" t="s">
        <v>44</v>
      </c>
      <c r="Q28" s="2" t="n">
        <f aca="false">[1]Sheet1!$D$625</f>
        <v>469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623</f>
        <v>0</v>
      </c>
      <c r="G29" s="18" t="n">
        <f aca="false">[1]Sheet1!$J$623</f>
        <v>0</v>
      </c>
      <c r="H29" s="15"/>
      <c r="P29" s="0" t="s">
        <v>46</v>
      </c>
      <c r="Q29" s="2" t="n">
        <f aca="false">[1]Sheet1!$D$628</f>
        <v>668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629</f>
        <v>305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3317</v>
      </c>
      <c r="G31" s="21" t="n">
        <f aca="false">SUM([1]Sheet1!$I$625:$I$633)/F31*100</f>
        <v>18.0584865842629</v>
      </c>
      <c r="H31" s="15"/>
      <c r="P31" s="0" t="s">
        <v>49</v>
      </c>
      <c r="Q31" s="2" t="n">
        <f aca="false">[1]Sheet1!$D$630</f>
        <v>372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631</f>
        <v>46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634</f>
        <v>11.6028477968059</v>
      </c>
      <c r="P33" s="0" t="s">
        <v>36</v>
      </c>
      <c r="Q33" s="10" t="n">
        <f aca="false">[1]Sheet1!$D$632</f>
        <v>129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633</f>
        <v>0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653=0,[1]Sheet1!$J$654,[1]Sheet1!$J$653)</f>
        <v>11.6028477968059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647*100</f>
        <v>27.0833333333333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648*100</f>
        <v>14.6341463414634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649*100</f>
        <v>12.5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650*100</f>
        <v>12.5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651*100</f>
        <v>5.40540540540541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652*100</f>
        <v>10.2564102564103</v>
      </c>
      <c r="P45" s="4" t="n">
        <v>88</v>
      </c>
      <c r="Q45" s="25" t="n">
        <v>0.498971193415638</v>
      </c>
    </row>
    <row r="46" customFormat="false" ht="13.9" hidden="false" customHeight="true" outlineLevel="0" collapsed="false">
      <c r="G46" s="0"/>
      <c r="P46" s="4" t="n">
        <v>89</v>
      </c>
      <c r="Q46" s="25" t="n">
        <v>0.478214665249734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410099396521122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401229148375768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612</f>
        <v>3717</v>
      </c>
      <c r="G49" s="21" t="n">
        <f aca="false">[1]Sheet1!$BH$620</f>
        <v>4.06241592682271</v>
      </c>
      <c r="P49" s="4" t="n">
        <v>92</v>
      </c>
      <c r="Q49" s="25" t="n">
        <v>0.399964336661912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613</f>
        <v>212</v>
      </c>
      <c r="G50" s="21" t="n">
        <f aca="false">[1]Sheet1!$BH$626</f>
        <v>3.30188679245283</v>
      </c>
      <c r="P50" s="5" t="n">
        <v>93</v>
      </c>
      <c r="Q50" s="25" t="n">
        <v>0.374196821102469</v>
      </c>
    </row>
    <row r="51" customFormat="false" ht="14.45" hidden="false" customHeight="true" outlineLevel="0" collapsed="false">
      <c r="B51" s="0" t="s">
        <v>70</v>
      </c>
      <c r="F51" s="14" t="n">
        <f aca="false">[1]Sheet1!$BE$614</f>
        <v>619</v>
      </c>
      <c r="G51" s="21"/>
      <c r="P51" s="4" t="n">
        <v>94</v>
      </c>
      <c r="Q51" s="25" t="n">
        <v>0.394110985277463</v>
      </c>
    </row>
    <row r="52" customFormat="false" ht="13.9" hidden="false" customHeight="true" outlineLevel="0" collapsed="false">
      <c r="B52" s="0" t="s">
        <v>71</v>
      </c>
      <c r="G52" s="16" t="n">
        <f aca="false">[1]Sheet1!$BH$632</f>
        <v>12.6009693053312</v>
      </c>
      <c r="P52" s="4" t="n">
        <v>95</v>
      </c>
      <c r="Q52" s="25" t="n">
        <v>0.43</v>
      </c>
    </row>
    <row r="53" customFormat="false" ht="13.9" hidden="false" customHeight="true" outlineLevel="0" collapsed="false">
      <c r="B53" s="0" t="s">
        <v>72</v>
      </c>
      <c r="G53" s="16" t="n">
        <f aca="false">[1]Sheet1!$BH$633</f>
        <v>5.33117932148627</v>
      </c>
      <c r="P53" s="4" t="s">
        <v>73</v>
      </c>
      <c r="Q53" s="25" t="n">
        <v>0.454909151525254</v>
      </c>
    </row>
    <row r="54" customFormat="false" ht="13.9" hidden="false" customHeight="true" outlineLevel="0" collapsed="false">
      <c r="P54" s="4" t="s">
        <v>74</v>
      </c>
      <c r="Q54" s="25" t="n">
        <v>0.516874600127959</v>
      </c>
    </row>
    <row r="55" customFormat="false" ht="13.9" hidden="false" customHeight="true" outlineLevel="0" collapsed="false">
      <c r="P55" s="4" t="s">
        <v>75</v>
      </c>
      <c r="Q55" s="0" t="n">
        <v>0.48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34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35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35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644</f>
        <v>0.388498942917548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Calhoun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14:46Z</dcterms:created>
  <dc:creator>heidi</dc:creator>
  <dc:description/>
  <dc:language>en-US</dc:language>
  <cp:lastModifiedBy>goldsberry_j</cp:lastModifiedBy>
  <cp:lastPrinted>2002-10-10T13:58:31Z</cp:lastPrinted>
  <dcterms:modified xsi:type="dcterms:W3CDTF">2004-01-23T21:07:58Z</dcterms:modified>
  <cp:revision>0</cp:revision>
  <dc:subject/>
  <dc:title>County best information</dc:title>
</cp:coreProperties>
</file>