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vertAlign val="superscript"/>
      <sz val="12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5"/>
      <c:rotY val="3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2417374881964"/>
          <c:y val="0.136370337608728"/>
          <c:w val="0.686706536564894"/>
          <c:h val="0.83856700574966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heet1!$B$7:$F$9</c:f>
              <c:multiLvlStrCache>
                <c:ptCount val="3"/>
                <c:lvl/>
                <c:lvl/>
                <c:lvl/>
                <c:lvl/>
                <c:lvl>
                  <c:pt idx="0">
                    <c:v>Landfilled</c:v>
                  </c:pt>
                  <c:pt idx="1">
                    <c:v>Combusted</c:v>
                  </c:pt>
                  <c:pt idx="2">
                    <c:v>Recycled</c:v>
                  </c:pt>
                </c:lvl>
              </c:multiLvlStrCache>
            </c:multiLvl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15993</c:v>
                </c:pt>
                <c:pt idx="1">
                  <c:v>2</c:v>
                </c:pt>
                <c:pt idx="2">
                  <c:v>11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326288361320208"/>
          <c:y val="0.0249674120124336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85929357266937"/>
          <c:y val="0.213576656973829"/>
          <c:w val="0.78643119088979"/>
          <c:h val="0.6559711220294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160</c:v>
                </c:pt>
                <c:pt idx="1">
                  <c:v>19</c:v>
                </c:pt>
                <c:pt idx="2">
                  <c:v>1631</c:v>
                </c:pt>
                <c:pt idx="3">
                  <c:v>544</c:v>
                </c:pt>
                <c:pt idx="4">
                  <c:v>544</c:v>
                </c:pt>
                <c:pt idx="5">
                  <c:v>3398</c:v>
                </c:pt>
                <c:pt idx="6">
                  <c:v>1631</c:v>
                </c:pt>
                <c:pt idx="7">
                  <c:v>2855</c:v>
                </c:pt>
                <c:pt idx="8">
                  <c:v>136</c:v>
                </c:pt>
                <c:pt idx="9">
                  <c:v>1223</c:v>
                </c:pt>
                <c:pt idx="10">
                  <c:v>50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layout>
        <c:manualLayout>
          <c:xMode val="edge"/>
          <c:yMode val="edge"/>
          <c:x val="0.224679253155314"/>
          <c:y val="0.028280542986425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9792427245"/>
          <c:y val="0.0936651583710407"/>
          <c:w val="0.973923020757275"/>
          <c:h val="0.90633484162895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8:$P$58</c:f>
              <c:strCache>
                <c:ptCount val="11"/>
                <c:pt idx="0">
                  <c:v>91</c:v>
                </c:pt>
                <c:pt idx="1">
                  <c:v>92</c:v>
                </c:pt>
                <c:pt idx="2">
                  <c:v>93</c:v>
                </c:pt>
                <c:pt idx="3">
                  <c:v>94</c:v>
                </c:pt>
                <c:pt idx="4">
                  <c:v>95</c:v>
                </c:pt>
                <c:pt idx="5">
                  <c:v>95*</c:v>
                </c:pt>
                <c:pt idx="6">
                  <c:v>96*</c:v>
                </c:pt>
                <c:pt idx="7">
                  <c:v>97*</c:v>
                </c:pt>
                <c:pt idx="8">
                  <c:v>98*</c:v>
                </c:pt>
                <c:pt idx="9">
                  <c:v>99*</c:v>
                </c:pt>
                <c:pt idx="10">
                  <c:v>00*</c:v>
                </c:pt>
              </c:strCache>
            </c:strRef>
          </c:cat>
          <c:val>
            <c:numRef>
              <c:f>Sheet1!$Q$48:$Q$58</c:f>
              <c:numCache>
                <c:formatCode>General</c:formatCode>
                <c:ptCount val="11"/>
                <c:pt idx="0">
                  <c:v>0.397428157449891</c:v>
                </c:pt>
                <c:pt idx="1">
                  <c:v>0.420618796075927</c:v>
                </c:pt>
                <c:pt idx="2">
                  <c:v>0.345417001261902</c:v>
                </c:pt>
                <c:pt idx="3">
                  <c:v>0.426599635410733</c:v>
                </c:pt>
                <c:pt idx="4">
                  <c:v>0.55</c:v>
                </c:pt>
                <c:pt idx="5">
                  <c:v>0.531457127827459</c:v>
                </c:pt>
                <c:pt idx="6">
                  <c:v>0.513087944914182</c:v>
                </c:pt>
                <c:pt idx="7">
                  <c:v>0.561543050308212</c:v>
                </c:pt>
                <c:pt idx="8">
                  <c:v>0.53</c:v>
                </c:pt>
                <c:pt idx="9">
                  <c:v>0.78</c:v>
                </c:pt>
                <c:pt idx="10">
                  <c:v>0.795375435106912</c:v>
                </c:pt>
              </c:numCache>
            </c:numRef>
          </c:val>
        </c:ser>
        <c:gapWidth val="150"/>
        <c:shape val="box"/>
        <c:axId val="39297956"/>
        <c:axId val="71232072"/>
        <c:axId val="0"/>
      </c:bar3DChart>
      <c:catAx>
        <c:axId val="39297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072"/>
        <c:crossesAt val="0"/>
        <c:auto val="1"/>
        <c:lblAlgn val="ctr"/>
        <c:lblOffset val="100"/>
        <c:noMultiLvlLbl val="0"/>
      </c:catAx>
      <c:valAx>
        <c:axId val="7123207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7956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2</xdr:row>
      <xdr:rowOff>9360</xdr:rowOff>
    </xdr:from>
    <xdr:to>
      <xdr:col>13</xdr:col>
      <xdr:colOff>299880</xdr:colOff>
      <xdr:row>15</xdr:row>
      <xdr:rowOff>123840</xdr:rowOff>
    </xdr:to>
    <xdr:graphicFrame>
      <xdr:nvGraphicFramePr>
        <xdr:cNvPr id="0" name="Chart 5"/>
        <xdr:cNvGraphicFramePr/>
      </xdr:nvGraphicFramePr>
      <xdr:xfrm>
        <a:off x="4835160" y="333360"/>
        <a:ext cx="3430800" cy="244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8760</xdr:colOff>
      <xdr:row>16</xdr:row>
      <xdr:rowOff>28800</xdr:rowOff>
    </xdr:from>
    <xdr:to>
      <xdr:col>13</xdr:col>
      <xdr:colOff>329760</xdr:colOff>
      <xdr:row>36</xdr:row>
      <xdr:rowOff>29160</xdr:rowOff>
    </xdr:to>
    <xdr:graphicFrame>
      <xdr:nvGraphicFramePr>
        <xdr:cNvPr id="2" name="Chart 6"/>
        <xdr:cNvGraphicFramePr/>
      </xdr:nvGraphicFramePr>
      <xdr:xfrm>
        <a:off x="4565880" y="2901600"/>
        <a:ext cx="3729960" cy="358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9840</xdr:colOff>
      <xdr:row>37</xdr:row>
      <xdr:rowOff>133920</xdr:rowOff>
    </xdr:from>
    <xdr:to>
      <xdr:col>13</xdr:col>
      <xdr:colOff>329760</xdr:colOff>
      <xdr:row>55</xdr:row>
      <xdr:rowOff>95040</xdr:rowOff>
    </xdr:to>
    <xdr:graphicFrame>
      <xdr:nvGraphicFramePr>
        <xdr:cNvPr id="3" name="Chart 7"/>
        <xdr:cNvGraphicFramePr/>
      </xdr:nvGraphicFramePr>
      <xdr:xfrm>
        <a:off x="4844880" y="6772680"/>
        <a:ext cx="3450960" cy="31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6788374777043</cdr:x>
      <cdr:y>0.0107621996166888</cdr:y>
    </cdr:from>
    <cdr:to>
      <cdr:x>0.749029482740531</cdr:x>
      <cdr:y>0.0937638213180009</cdr:y>
    </cdr:to>
    <cdr:sp>
      <cdr:nvSpPr>
        <cdr:cNvPr id="1" name="Text 1"/>
        <cdr:cNvSpPr/>
      </cdr:nvSpPr>
      <cdr:spPr>
        <a:xfrm>
          <a:off x="1052640" y="26280"/>
          <a:ext cx="1517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MSW Managemen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6608">
          <cell r="I6608">
            <v>20110</v>
          </cell>
        </row>
        <row r="6612">
          <cell r="BE6612">
            <v>11575</v>
          </cell>
        </row>
        <row r="6613">
          <cell r="D6613">
            <v>544</v>
          </cell>
        </row>
        <row r="6613">
          <cell r="J6613">
            <v>3.30882352941177</v>
          </cell>
        </row>
        <row r="6613">
          <cell r="BE6613">
            <v>290</v>
          </cell>
        </row>
        <row r="6614">
          <cell r="D6614">
            <v>1631</v>
          </cell>
        </row>
        <row r="6614">
          <cell r="J6614">
            <v>0</v>
          </cell>
        </row>
        <row r="6614">
          <cell r="BE6614">
            <v>596</v>
          </cell>
        </row>
        <row r="6615">
          <cell r="D6615">
            <v>544</v>
          </cell>
        </row>
        <row r="6615">
          <cell r="J6615">
            <v>15.625</v>
          </cell>
        </row>
        <row r="6616">
          <cell r="D6616">
            <v>136</v>
          </cell>
        </row>
        <row r="6616">
          <cell r="J6616">
            <v>2.94117647058824</v>
          </cell>
        </row>
        <row r="6617">
          <cell r="D6617">
            <v>136</v>
          </cell>
        </row>
        <row r="6617">
          <cell r="J6617">
            <v>4.41176470588235</v>
          </cell>
        </row>
        <row r="6619">
          <cell r="D6619">
            <v>5001</v>
          </cell>
        </row>
        <row r="6619">
          <cell r="J6619">
            <v>0</v>
          </cell>
        </row>
        <row r="6620">
          <cell r="D6620">
            <v>19</v>
          </cell>
        </row>
        <row r="6620">
          <cell r="BH6620">
            <v>0</v>
          </cell>
        </row>
        <row r="6621">
          <cell r="D6621">
            <v>136</v>
          </cell>
        </row>
        <row r="6621">
          <cell r="J6621">
            <v>3.67647058823529</v>
          </cell>
        </row>
        <row r="6622">
          <cell r="D6622">
            <v>160</v>
          </cell>
        </row>
        <row r="6622">
          <cell r="J6622">
            <v>0</v>
          </cell>
        </row>
        <row r="6623">
          <cell r="I6623">
            <v>0</v>
          </cell>
          <cell r="J6623">
            <v>0</v>
          </cell>
        </row>
        <row r="6625">
          <cell r="D6625">
            <v>1495</v>
          </cell>
        </row>
        <row r="6625">
          <cell r="I6625">
            <v>48</v>
          </cell>
        </row>
        <row r="6626">
          <cell r="D6626">
            <v>1767</v>
          </cell>
        </row>
        <row r="6626">
          <cell r="I6626">
            <v>19</v>
          </cell>
        </row>
        <row r="6626">
          <cell r="BH6626">
            <v>0</v>
          </cell>
        </row>
        <row r="6627">
          <cell r="D6627">
            <v>272</v>
          </cell>
        </row>
        <row r="6627">
          <cell r="I6627">
            <v>5</v>
          </cell>
        </row>
        <row r="6628">
          <cell r="D6628">
            <v>1223</v>
          </cell>
        </row>
        <row r="6628">
          <cell r="I6628">
            <v>917</v>
          </cell>
        </row>
        <row r="6629">
          <cell r="D6629">
            <v>544</v>
          </cell>
        </row>
        <row r="6629">
          <cell r="I6629">
            <v>23</v>
          </cell>
        </row>
        <row r="6630">
          <cell r="D6630">
            <v>1631</v>
          </cell>
        </row>
        <row r="6630">
          <cell r="I6630">
            <v>13</v>
          </cell>
        </row>
        <row r="6631">
          <cell r="D6631">
            <v>1223</v>
          </cell>
        </row>
        <row r="6631">
          <cell r="I6631">
            <v>0</v>
          </cell>
        </row>
        <row r="6632">
          <cell r="D6632">
            <v>136</v>
          </cell>
        </row>
        <row r="6632">
          <cell r="I6632">
            <v>0</v>
          </cell>
        </row>
        <row r="6632">
          <cell r="BH6632">
            <v>3.35570469798658</v>
          </cell>
        </row>
        <row r="6633">
          <cell r="D6633">
            <v>544</v>
          </cell>
        </row>
        <row r="6633">
          <cell r="I6633">
            <v>4</v>
          </cell>
        </row>
        <row r="6633">
          <cell r="BH6633">
            <v>3.35570469798658</v>
          </cell>
        </row>
        <row r="6634">
          <cell r="J6634">
            <v>6.69116789172792</v>
          </cell>
        </row>
        <row r="6637">
          <cell r="J6637">
            <v>1147</v>
          </cell>
        </row>
        <row r="6638">
          <cell r="J6638">
            <v>15993</v>
          </cell>
        </row>
        <row r="6642">
          <cell r="J6642">
            <v>2</v>
          </cell>
        </row>
        <row r="6644">
          <cell r="T6644">
            <v>0.795375435106912</v>
          </cell>
        </row>
        <row r="6647">
          <cell r="U6647">
            <v>-0.55</v>
          </cell>
        </row>
        <row r="6648">
          <cell r="U6648">
            <v>-0.722222222222222</v>
          </cell>
        </row>
        <row r="6649">
          <cell r="U6649">
            <v>-0.55</v>
          </cell>
        </row>
        <row r="6650">
          <cell r="U6650">
            <v>-0.476190476190476</v>
          </cell>
        </row>
        <row r="6651">
          <cell r="U6651">
            <v>-0.771428571428572</v>
          </cell>
        </row>
        <row r="6652">
          <cell r="U6652">
            <v>-0.441860465116279</v>
          </cell>
        </row>
        <row r="6653">
          <cell r="J6653">
            <v>0</v>
          </cell>
        </row>
        <row r="6654">
          <cell r="J6654">
            <v>6.69116789172792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6608</f>
        <v>20110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6638</f>
        <v>15993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6642</f>
        <v>2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6637</f>
        <v>1147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17142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4.67074923536985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3</v>
      </c>
      <c r="O13" s="8" t="s">
        <v>14</v>
      </c>
      <c r="P13" s="0" t="s">
        <v>15</v>
      </c>
      <c r="Q13" s="10" t="n">
        <f aca="false">$F$28</f>
        <v>160</v>
      </c>
    </row>
    <row r="14" customFormat="false" ht="13.9" hidden="false" customHeight="true" outlineLevel="0" collapsed="false">
      <c r="O14" s="8" t="s">
        <v>14</v>
      </c>
      <c r="P14" s="0" t="s">
        <v>16</v>
      </c>
      <c r="Q14" s="10" t="n">
        <f aca="false">$F$26</f>
        <v>19</v>
      </c>
    </row>
    <row r="15" customFormat="false" ht="16.15" hidden="false" customHeight="true" outlineLevel="0" collapsed="false">
      <c r="A15" s="4" t="s">
        <v>3</v>
      </c>
      <c r="B15" s="0" t="s">
        <v>17</v>
      </c>
      <c r="F15" s="4" t="s">
        <v>18</v>
      </c>
      <c r="G15" s="11" t="s">
        <v>19</v>
      </c>
      <c r="O15" s="8" t="s">
        <v>14</v>
      </c>
      <c r="P15" s="0" t="s">
        <v>20</v>
      </c>
      <c r="Q15" s="10" t="n">
        <f aca="false">$F$18</f>
        <v>1631</v>
      </c>
    </row>
    <row r="16" s="6" customFormat="true" ht="17.45" hidden="false" customHeight="true" outlineLevel="0" collapsed="false">
      <c r="F16" s="6" t="s">
        <v>21</v>
      </c>
      <c r="G16" s="12" t="s">
        <v>22</v>
      </c>
      <c r="O16" s="13" t="s">
        <v>14</v>
      </c>
      <c r="P16" s="0" t="s">
        <v>23</v>
      </c>
      <c r="Q16" s="10" t="n">
        <f aca="false">$F$17</f>
        <v>544</v>
      </c>
      <c r="R16" s="0"/>
    </row>
    <row r="17" customFormat="false" ht="13.9" hidden="false" customHeight="true" outlineLevel="0" collapsed="false">
      <c r="B17" s="1" t="s">
        <v>24</v>
      </c>
      <c r="C17" s="0" t="s">
        <v>23</v>
      </c>
      <c r="F17" s="14" t="n">
        <f aca="false">[1]Sheet1!$D$6613</f>
        <v>544</v>
      </c>
      <c r="G17" s="14" t="n">
        <f aca="false">[1]Sheet1!$J$6613</f>
        <v>3.30882352941177</v>
      </c>
      <c r="H17" s="15"/>
      <c r="O17" s="13" t="s">
        <v>14</v>
      </c>
      <c r="P17" s="0" t="s">
        <v>25</v>
      </c>
      <c r="Q17" s="16" t="n">
        <f aca="false">$Q$34</f>
        <v>544</v>
      </c>
    </row>
    <row r="18" customFormat="false" ht="13.9" hidden="false" customHeight="true" outlineLevel="0" collapsed="false">
      <c r="B18" s="1" t="s">
        <v>26</v>
      </c>
      <c r="C18" s="0" t="s">
        <v>20</v>
      </c>
      <c r="F18" s="14" t="n">
        <f aca="false">[1]Sheet1!$D$6614</f>
        <v>1631</v>
      </c>
      <c r="G18" s="14" t="n">
        <f aca="false">[1]Sheet1!$J$6614</f>
        <v>0</v>
      </c>
      <c r="H18" s="15"/>
      <c r="O18" s="13" t="s">
        <v>14</v>
      </c>
      <c r="P18" s="6" t="s">
        <v>27</v>
      </c>
      <c r="Q18" s="17" t="n">
        <f aca="false">SUM($Q$29:$Q$31)</f>
        <v>3398</v>
      </c>
    </row>
    <row r="19" customFormat="false" ht="13.9" hidden="false" customHeight="true" outlineLevel="0" collapsed="false">
      <c r="B19" s="1" t="s">
        <v>28</v>
      </c>
      <c r="C19" s="0" t="s">
        <v>29</v>
      </c>
      <c r="F19" s="14" t="n">
        <f aca="false">[1]Sheet1!$D$6615</f>
        <v>544</v>
      </c>
      <c r="G19" s="14" t="n">
        <f aca="false">[1]Sheet1!$J$6615</f>
        <v>15.625</v>
      </c>
      <c r="H19" s="15"/>
      <c r="O19" s="13" t="s">
        <v>14</v>
      </c>
      <c r="P19" s="0" t="s">
        <v>30</v>
      </c>
      <c r="Q19" s="16" t="n">
        <f aca="false">+SUM($F$20+$Q$28)</f>
        <v>1631</v>
      </c>
    </row>
    <row r="20" customFormat="false" ht="13.9" hidden="false" customHeight="true" outlineLevel="0" collapsed="false">
      <c r="A20" s="0" t="s">
        <v>2</v>
      </c>
      <c r="B20" s="1" t="s">
        <v>31</v>
      </c>
      <c r="C20" s="0" t="s">
        <v>32</v>
      </c>
      <c r="F20" s="14" t="n">
        <f aca="false">[1]Sheet1!$D$6616</f>
        <v>136</v>
      </c>
      <c r="G20" s="14" t="n">
        <f aca="false">[1]Sheet1!$J$6616</f>
        <v>2.94117647058824</v>
      </c>
      <c r="H20" s="15"/>
      <c r="O20" s="13" t="s">
        <v>14</v>
      </c>
      <c r="P20" s="0" t="s">
        <v>33</v>
      </c>
      <c r="Q20" s="10" t="n">
        <f aca="false">SUM($F$19+$F$21+$F$27+$Q$26+$Q$27)</f>
        <v>2855</v>
      </c>
    </row>
    <row r="21" customFormat="false" ht="13.9" hidden="false" customHeight="true" outlineLevel="0" collapsed="false">
      <c r="B21" s="1" t="s">
        <v>34</v>
      </c>
      <c r="C21" s="0" t="s">
        <v>35</v>
      </c>
      <c r="F21" s="14" t="n">
        <f aca="false">[1]Sheet1!$D$6617</f>
        <v>136</v>
      </c>
      <c r="G21" s="14" t="n">
        <f aca="false">[1]Sheet1!$J$6617</f>
        <v>4.41176470588235</v>
      </c>
      <c r="H21" s="15"/>
      <c r="O21" s="13" t="s">
        <v>14</v>
      </c>
      <c r="P21" s="0" t="s">
        <v>36</v>
      </c>
      <c r="Q21" s="2" t="n">
        <f aca="false">$Q$33</f>
        <v>136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4</v>
      </c>
      <c r="P22" s="0" t="s">
        <v>37</v>
      </c>
      <c r="Q22" s="2" t="n">
        <f aca="false">$Q$32</f>
        <v>1223</v>
      </c>
    </row>
    <row r="23" customFormat="false" ht="16.15" hidden="false" customHeight="true" outlineLevel="0" collapsed="false">
      <c r="A23" s="4" t="s">
        <v>5</v>
      </c>
      <c r="B23" s="0" t="s">
        <v>38</v>
      </c>
      <c r="F23" s="4" t="s">
        <v>18</v>
      </c>
      <c r="G23" s="11" t="s">
        <v>19</v>
      </c>
      <c r="H23" s="15"/>
      <c r="O23" s="8" t="s">
        <v>14</v>
      </c>
      <c r="P23" s="0" t="s">
        <v>39</v>
      </c>
      <c r="Q23" s="10" t="n">
        <f aca="false">$F$25</f>
        <v>5001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1</v>
      </c>
      <c r="G24" s="12" t="s">
        <v>22</v>
      </c>
      <c r="H24" s="15"/>
    </row>
    <row r="25" s="6" customFormat="true" ht="17.45" hidden="false" customHeight="true" outlineLevel="0" collapsed="false">
      <c r="A25" s="0"/>
      <c r="B25" s="1" t="s">
        <v>24</v>
      </c>
      <c r="C25" s="0" t="s">
        <v>40</v>
      </c>
      <c r="D25" s="0"/>
      <c r="E25" s="0"/>
      <c r="F25" s="2" t="n">
        <f aca="false">[1]Sheet1!$D$6619</f>
        <v>5001</v>
      </c>
      <c r="G25" s="18" t="n">
        <f aca="false">[1]Sheet1!$J$6619</f>
        <v>0</v>
      </c>
      <c r="H25" s="19"/>
      <c r="O25" s="13"/>
      <c r="P25" s="9"/>
      <c r="Q25" s="0"/>
      <c r="R25" s="0"/>
    </row>
    <row r="26" customFormat="false" ht="13.9" hidden="false" customHeight="true" outlineLevel="0" collapsed="false">
      <c r="B26" s="1" t="s">
        <v>26</v>
      </c>
      <c r="C26" s="0" t="s">
        <v>16</v>
      </c>
      <c r="F26" s="2" t="n">
        <f aca="false">[1]Sheet1!$D$6620</f>
        <v>19</v>
      </c>
      <c r="G26" s="18" t="n">
        <v>3</v>
      </c>
      <c r="H26" s="15"/>
      <c r="O26" s="13"/>
      <c r="P26" s="0" t="s">
        <v>41</v>
      </c>
      <c r="Q26" s="2" t="n">
        <f aca="false">[1]Sheet1!$D$6626</f>
        <v>1767</v>
      </c>
    </row>
    <row r="27" customFormat="false" ht="13.9" hidden="false" customHeight="true" outlineLevel="0" collapsed="false">
      <c r="B27" s="1" t="s">
        <v>28</v>
      </c>
      <c r="C27" s="0" t="s">
        <v>42</v>
      </c>
      <c r="F27" s="2" t="n">
        <f aca="false">[1]Sheet1!$D$6621</f>
        <v>136</v>
      </c>
      <c r="G27" s="18" t="n">
        <f aca="false">[1]Sheet1!$J$6621</f>
        <v>3.67647058823529</v>
      </c>
      <c r="H27" s="15"/>
      <c r="O27" s="13"/>
      <c r="P27" s="0" t="s">
        <v>43</v>
      </c>
      <c r="Q27" s="2" t="n">
        <f aca="false">[1]Sheet1!$D$6627</f>
        <v>272</v>
      </c>
    </row>
    <row r="28" customFormat="false" ht="13.9" hidden="false" customHeight="true" outlineLevel="0" collapsed="false">
      <c r="B28" s="1" t="s">
        <v>31</v>
      </c>
      <c r="C28" s="0" t="s">
        <v>15</v>
      </c>
      <c r="F28" s="2" t="n">
        <f aca="false">[1]Sheet1!$D$6622</f>
        <v>160</v>
      </c>
      <c r="G28" s="18" t="n">
        <f aca="false">[1]Sheet1!$J$6622</f>
        <v>0</v>
      </c>
      <c r="H28" s="15"/>
      <c r="P28" s="0" t="s">
        <v>44</v>
      </c>
      <c r="Q28" s="2" t="n">
        <f aca="false">[1]Sheet1!$D$6625</f>
        <v>1495</v>
      </c>
    </row>
    <row r="29" customFormat="false" ht="13.9" hidden="false" customHeight="true" outlineLevel="0" collapsed="false">
      <c r="B29" s="1" t="s">
        <v>34</v>
      </c>
      <c r="C29" s="0" t="s">
        <v>45</v>
      </c>
      <c r="F29" s="2" t="n">
        <f aca="false">[1]Sheet1!$I$6623</f>
        <v>0</v>
      </c>
      <c r="G29" s="18" t="n">
        <f aca="false">[1]Sheet1!$J$6623</f>
        <v>0</v>
      </c>
      <c r="H29" s="15"/>
      <c r="P29" s="0" t="s">
        <v>46</v>
      </c>
      <c r="Q29" s="2" t="n">
        <f aca="false">[1]Sheet1!$D$6628</f>
        <v>1223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7</v>
      </c>
      <c r="Q30" s="2" t="n">
        <f aca="false">[1]Sheet1!$D$6629</f>
        <v>544</v>
      </c>
    </row>
    <row r="31" customFormat="false" ht="12.75" hidden="false" customHeight="false" outlineLevel="0" collapsed="false">
      <c r="A31" s="4" t="s">
        <v>7</v>
      </c>
      <c r="B31" s="0" t="s">
        <v>48</v>
      </c>
      <c r="F31" s="2" t="n">
        <f aca="false">SUM(Q26:Q34)</f>
        <v>8835</v>
      </c>
      <c r="G31" s="21" t="n">
        <f aca="false">SUM([1]Sheet1!$I$6625:$I$6633)/F31*100</f>
        <v>11.6468590831919</v>
      </c>
      <c r="H31" s="15"/>
      <c r="P31" s="0" t="s">
        <v>49</v>
      </c>
      <c r="Q31" s="2" t="n">
        <f aca="false">[1]Sheet1!$D$6630</f>
        <v>1631</v>
      </c>
    </row>
    <row r="32" customFormat="false" ht="13.9" hidden="false" customHeight="true" outlineLevel="0" collapsed="false">
      <c r="F32" s="2"/>
      <c r="G32" s="21"/>
      <c r="P32" s="0" t="s">
        <v>50</v>
      </c>
      <c r="Q32" s="2" t="n">
        <f aca="false">[1]Sheet1!$D$6631</f>
        <v>1223</v>
      </c>
    </row>
    <row r="33" customFormat="false" ht="13.9" hidden="false" customHeight="true" outlineLevel="0" collapsed="false">
      <c r="A33" s="4" t="s">
        <v>9</v>
      </c>
      <c r="B33" s="0" t="s">
        <v>51</v>
      </c>
      <c r="G33" s="21" t="n">
        <f aca="false">[1]Sheet1!$J$6634</f>
        <v>6.69116789172792</v>
      </c>
      <c r="P33" s="0" t="s">
        <v>36</v>
      </c>
      <c r="Q33" s="10" t="n">
        <f aca="false">[1]Sheet1!$D$6632</f>
        <v>136</v>
      </c>
    </row>
    <row r="34" customFormat="false" ht="13.9" hidden="false" customHeight="true" outlineLevel="0" collapsed="false">
      <c r="A34" s="4"/>
      <c r="G34" s="21"/>
      <c r="P34" s="0" t="s">
        <v>52</v>
      </c>
      <c r="Q34" s="10" t="n">
        <f aca="false">[1]Sheet1!$D$6633</f>
        <v>544</v>
      </c>
    </row>
    <row r="35" customFormat="false" ht="13.9" hidden="false" customHeight="true" outlineLevel="0" collapsed="false">
      <c r="A35" s="4" t="s">
        <v>11</v>
      </c>
      <c r="B35" s="0" t="s">
        <v>53</v>
      </c>
      <c r="G35" s="21" t="n">
        <f aca="false">IF([1]Sheet1!$J$6653=0,[1]Sheet1!$J$6654,[1]Sheet1!$J$6653)</f>
        <v>6.69116789172792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4</v>
      </c>
      <c r="B37" s="0" t="s">
        <v>55</v>
      </c>
      <c r="G37" s="11"/>
    </row>
    <row r="38" customFormat="false" ht="13.9" hidden="false" customHeight="true" outlineLevel="0" collapsed="false">
      <c r="A38" s="4"/>
      <c r="B38" s="22" t="s">
        <v>56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7</v>
      </c>
      <c r="C40" s="24"/>
      <c r="D40" s="24"/>
      <c r="E40" s="24"/>
      <c r="G40" s="21" t="n">
        <f aca="false">[1]Sheet1!$U$6647*100</f>
        <v>-55</v>
      </c>
    </row>
    <row r="41" customFormat="false" ht="13.9" hidden="false" customHeight="true" outlineLevel="0" collapsed="false">
      <c r="A41" s="4"/>
      <c r="B41" s="24" t="s">
        <v>58</v>
      </c>
      <c r="C41" s="24"/>
      <c r="D41" s="24"/>
      <c r="E41" s="24"/>
      <c r="G41" s="21" t="n">
        <f aca="false">[1]Sheet1!$U$6648*100</f>
        <v>-72.2222222222222</v>
      </c>
    </row>
    <row r="42" customFormat="false" ht="13.9" hidden="false" customHeight="true" outlineLevel="0" collapsed="false">
      <c r="A42" s="4"/>
      <c r="B42" s="24" t="s">
        <v>59</v>
      </c>
      <c r="C42" s="24"/>
      <c r="D42" s="24"/>
      <c r="E42" s="24"/>
      <c r="G42" s="21" t="n">
        <f aca="false">[1]Sheet1!$U$6649*100</f>
        <v>-55</v>
      </c>
      <c r="P42" s="9"/>
    </row>
    <row r="43" customFormat="false" ht="13.9" hidden="false" customHeight="true" outlineLevel="0" collapsed="false">
      <c r="A43" s="4"/>
      <c r="B43" s="24" t="s">
        <v>60</v>
      </c>
      <c r="C43" s="24"/>
      <c r="D43" s="24"/>
      <c r="E43" s="24"/>
      <c r="G43" s="21" t="n">
        <f aca="false">[1]Sheet1!$U$6650*100</f>
        <v>-47.6190476190476</v>
      </c>
    </row>
    <row r="44" customFormat="false" ht="13.9" hidden="false" customHeight="true" outlineLevel="0" collapsed="false">
      <c r="A44" s="4"/>
      <c r="B44" s="24" t="s">
        <v>61</v>
      </c>
      <c r="C44" s="24"/>
      <c r="D44" s="24"/>
      <c r="E44" s="24"/>
      <c r="G44" s="21" t="n">
        <f aca="false">[1]Sheet1!$U$6651*100</f>
        <v>-77.1428571428572</v>
      </c>
    </row>
    <row r="45" customFormat="false" ht="13.9" hidden="false" customHeight="true" outlineLevel="0" collapsed="false">
      <c r="B45" s="24" t="s">
        <v>62</v>
      </c>
      <c r="C45" s="24"/>
      <c r="D45" s="24"/>
      <c r="E45" s="24"/>
      <c r="G45" s="21" t="n">
        <f aca="false">[1]Sheet1!$U$6652*100</f>
        <v>-44.1860465116279</v>
      </c>
      <c r="P45" s="4" t="n">
        <v>88</v>
      </c>
      <c r="Q45" s="25" t="n">
        <v>0</v>
      </c>
    </row>
    <row r="46" customFormat="false" ht="13.9" hidden="false" customHeight="true" outlineLevel="0" collapsed="false">
      <c r="G46" s="0"/>
      <c r="P46" s="4" t="n">
        <v>89</v>
      </c>
      <c r="Q46" s="25" t="n">
        <v>0.400907057654076</v>
      </c>
    </row>
    <row r="47" customFormat="false" ht="13.9" hidden="false" customHeight="true" outlineLevel="0" collapsed="false">
      <c r="A47" s="4" t="s">
        <v>63</v>
      </c>
      <c r="B47" s="0" t="s">
        <v>64</v>
      </c>
      <c r="F47" s="4" t="s">
        <v>65</v>
      </c>
      <c r="G47" s="11" t="s">
        <v>66</v>
      </c>
      <c r="P47" s="5" t="n">
        <v>90</v>
      </c>
      <c r="Q47" s="25" t="n">
        <v>0.35619082081901</v>
      </c>
    </row>
    <row r="48" customFormat="false" ht="13.9" hidden="false" customHeight="true" outlineLevel="0" collapsed="false">
      <c r="A48" s="4"/>
      <c r="B48" s="0" t="s">
        <v>67</v>
      </c>
      <c r="P48" s="4" t="n">
        <v>91</v>
      </c>
      <c r="Q48" s="25" t="n">
        <v>0.397428157449891</v>
      </c>
    </row>
    <row r="49" customFormat="false" ht="13.9" hidden="false" customHeight="true" outlineLevel="0" collapsed="false">
      <c r="A49" s="4"/>
      <c r="B49" s="0" t="s">
        <v>68</v>
      </c>
      <c r="F49" s="14" t="n">
        <f aca="false">[1]Sheet1!$BE$6612</f>
        <v>11575</v>
      </c>
      <c r="G49" s="21" t="n">
        <f aca="false">[1]Sheet1!$BH$6620</f>
        <v>0</v>
      </c>
      <c r="P49" s="4" t="n">
        <v>92</v>
      </c>
      <c r="Q49" s="25" t="n">
        <v>0.420618796075927</v>
      </c>
    </row>
    <row r="50" customFormat="false" ht="15.6" hidden="false" customHeight="true" outlineLevel="0" collapsed="false">
      <c r="A50" s="4"/>
      <c r="B50" s="0" t="s">
        <v>69</v>
      </c>
      <c r="F50" s="14" t="n">
        <f aca="false">[1]Sheet1!$BE$6613</f>
        <v>290</v>
      </c>
      <c r="G50" s="21" t="n">
        <f aca="false">[1]Sheet1!$BH$6626</f>
        <v>0</v>
      </c>
      <c r="P50" s="5" t="n">
        <v>93</v>
      </c>
      <c r="Q50" s="25" t="n">
        <v>0.345417001261902</v>
      </c>
    </row>
    <row r="51" customFormat="false" ht="15.6" hidden="false" customHeight="true" outlineLevel="0" collapsed="false">
      <c r="B51" s="0" t="s">
        <v>70</v>
      </c>
      <c r="F51" s="14" t="n">
        <f aca="false">[1]Sheet1!$BE$6614</f>
        <v>596</v>
      </c>
      <c r="G51" s="21"/>
      <c r="P51" s="4" t="n">
        <v>94</v>
      </c>
      <c r="Q51" s="25" t="n">
        <v>0.426599635410733</v>
      </c>
    </row>
    <row r="52" customFormat="false" ht="13.9" hidden="false" customHeight="true" outlineLevel="0" collapsed="false">
      <c r="B52" s="0" t="s">
        <v>71</v>
      </c>
      <c r="G52" s="16" t="n">
        <f aca="false">[1]Sheet1!$BH$6632</f>
        <v>3.35570469798658</v>
      </c>
      <c r="P52" s="4" t="n">
        <v>95</v>
      </c>
      <c r="Q52" s="25" t="n">
        <v>0.55</v>
      </c>
    </row>
    <row r="53" customFormat="false" ht="13.9" hidden="false" customHeight="true" outlineLevel="0" collapsed="false">
      <c r="B53" s="0" t="s">
        <v>72</v>
      </c>
      <c r="G53" s="16" t="n">
        <f aca="false">[1]Sheet1!$BH$6633</f>
        <v>3.35570469798658</v>
      </c>
      <c r="P53" s="4" t="s">
        <v>73</v>
      </c>
      <c r="Q53" s="25" t="n">
        <v>0.531457127827459</v>
      </c>
    </row>
    <row r="54" customFormat="false" ht="13.9" hidden="false" customHeight="true" outlineLevel="0" collapsed="false">
      <c r="P54" s="4" t="s">
        <v>74</v>
      </c>
      <c r="Q54" s="25" t="n">
        <v>0.513087944914182</v>
      </c>
    </row>
    <row r="55" customFormat="false" ht="13.9" hidden="false" customHeight="true" outlineLevel="0" collapsed="false">
      <c r="P55" s="4" t="s">
        <v>75</v>
      </c>
      <c r="Q55" s="25" t="n">
        <v>0.561543050308212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6</v>
      </c>
      <c r="Q56" s="25" t="n">
        <v>0.53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7</v>
      </c>
      <c r="Q57" s="25" t="n">
        <v>0.78</v>
      </c>
    </row>
    <row r="58" customFormat="false" ht="13.5" hidden="false" customHeight="true" outlineLevel="0" collapsed="false">
      <c r="A58" s="28" t="s">
        <v>78</v>
      </c>
      <c r="B58" s="29"/>
      <c r="C58" s="29"/>
      <c r="D58" s="29"/>
      <c r="E58" s="29"/>
      <c r="F58" s="29"/>
      <c r="G58" s="30"/>
      <c r="H58" s="31"/>
      <c r="P58" s="4" t="s">
        <v>79</v>
      </c>
      <c r="Q58" s="25" t="n">
        <f aca="false">[1]Sheet1!T$6644</f>
        <v>0.795375435106912</v>
      </c>
    </row>
    <row r="59" customFormat="false" ht="13.5" hidden="false" customHeight="true" outlineLevel="0" collapsed="false">
      <c r="A59" s="28" t="s">
        <v>80</v>
      </c>
      <c r="B59" s="31"/>
      <c r="C59" s="31"/>
      <c r="D59" s="31"/>
      <c r="E59" s="31"/>
      <c r="F59" s="31"/>
      <c r="G59" s="32"/>
      <c r="H59" s="31"/>
      <c r="P59" s="4" t="s">
        <v>81</v>
      </c>
      <c r="Q59" s="25" t="n">
        <f aca="false">[1]Sheet1!T$6644</f>
        <v>0.795375435106912</v>
      </c>
    </row>
    <row r="60" customFormat="false" ht="13.5" hidden="false" customHeight="true" outlineLevel="0" collapsed="false">
      <c r="A60" s="28" t="s">
        <v>82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3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4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5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6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7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8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89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0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1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Washington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4T20:02:33Z</dcterms:created>
  <dc:creator/>
  <dc:description/>
  <dc:language>en-US</dc:language>
  <cp:lastModifiedBy>goldsberry_j</cp:lastModifiedBy>
  <cp:lastPrinted>2002-10-10T16:08:56Z</cp:lastPrinted>
  <dcterms:modified xsi:type="dcterms:W3CDTF">2004-01-30T15:09:28Z</dcterms:modified>
  <cp:revision>0</cp:revision>
  <dc:subject/>
  <dc:title>County best information</dc:title>
</cp:coreProperties>
</file>