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ENTER THESE COMPOSITION FIGURE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5007869058861"/>
          <c:y val="0.14610054548135"/>
          <c:w val="0.68313922988144"/>
          <c:h val="0.8337019018133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702234</c:v>
                </c:pt>
                <c:pt idx="1">
                  <c:v>56836</c:v>
                </c:pt>
                <c:pt idx="2">
                  <c:v>209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5714582899938"/>
          <c:y val="0.0252703932073183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55710422301"/>
          <c:y val="0.256747194986354"/>
          <c:w val="0.689099230289162"/>
          <c:h val="0.58445365409885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0778</c:v>
                </c:pt>
                <c:pt idx="1">
                  <c:v>161676</c:v>
                </c:pt>
                <c:pt idx="2">
                  <c:v>32366</c:v>
                </c:pt>
                <c:pt idx="3">
                  <c:v>53982</c:v>
                </c:pt>
                <c:pt idx="4">
                  <c:v>75970</c:v>
                </c:pt>
                <c:pt idx="5">
                  <c:v>244133</c:v>
                </c:pt>
                <c:pt idx="6">
                  <c:v>25369</c:v>
                </c:pt>
                <c:pt idx="7">
                  <c:v>208633</c:v>
                </c:pt>
                <c:pt idx="8">
                  <c:v>53892</c:v>
                </c:pt>
                <c:pt idx="9">
                  <c:v>62001</c:v>
                </c:pt>
                <c:pt idx="10">
                  <c:v>399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201834862385"/>
          <c:w val="0.973923020757275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849493609838438</c:v>
                </c:pt>
                <c:pt idx="1">
                  <c:v>0.899212373926369</c:v>
                </c:pt>
                <c:pt idx="2">
                  <c:v>1.04277078589487</c:v>
                </c:pt>
                <c:pt idx="3">
                  <c:v>1.01</c:v>
                </c:pt>
                <c:pt idx="4">
                  <c:v>1.01293909778338</c:v>
                </c:pt>
                <c:pt idx="5">
                  <c:v>1.18194328782192</c:v>
                </c:pt>
                <c:pt idx="6">
                  <c:v>1.30667741443542</c:v>
                </c:pt>
                <c:pt idx="7">
                  <c:v>1.45</c:v>
                </c:pt>
                <c:pt idx="8">
                  <c:v>1.41</c:v>
                </c:pt>
                <c:pt idx="9">
                  <c:v>1.49</c:v>
                </c:pt>
                <c:pt idx="10">
                  <c:v>1.54109929733165</c:v>
                </c:pt>
              </c:numCache>
            </c:numRef>
          </c:val>
        </c:ser>
        <c:gapWidth val="150"/>
        <c:shape val="box"/>
        <c:axId val="44776096"/>
        <c:axId val="87013822"/>
        <c:axId val="0"/>
      </c:bar3DChart>
      <c:catAx>
        <c:axId val="4477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822"/>
        <c:crossesAt val="0"/>
        <c:auto val="1"/>
        <c:lblAlgn val="ctr"/>
        <c:lblOffset val="100"/>
        <c:noMultiLvlLbl val="0"/>
      </c:catAx>
      <c:valAx>
        <c:axId val="87013822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09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2" name="Chart 6"/>
        <xdr:cNvGraphicFramePr/>
      </xdr:nvGraphicFramePr>
      <xdr:xfrm>
        <a:off x="4835160" y="2939760"/>
        <a:ext cx="3460680" cy="35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400</xdr:rowOff>
    </xdr:to>
    <xdr:graphicFrame>
      <xdr:nvGraphicFramePr>
        <xdr:cNvPr id="3" name="Chart 7"/>
        <xdr:cNvGraphicFramePr/>
      </xdr:nvGraphicFramePr>
      <xdr:xfrm>
        <a:off x="4844880" y="678240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23397335012</cdr:x>
      <cdr:y>0.0952380952380952</cdr:y>
    </cdr:from>
    <cdr:to>
      <cdr:x>0.7092645052985</cdr:x>
      <cdr:y>0.178239716939407</cdr:y>
    </cdr:to>
    <cdr:sp>
      <cdr:nvSpPr>
        <cdr:cNvPr id="1" name="Text 1"/>
        <cdr:cNvSpPr/>
      </cdr:nvSpPr>
      <cdr:spPr>
        <a:xfrm>
          <a:off x="916200" y="232560"/>
          <a:ext cx="151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5208">
          <cell r="I5208">
            <v>492551</v>
          </cell>
        </row>
        <row r="5212">
          <cell r="BE5212">
            <v>188730</v>
          </cell>
        </row>
        <row r="5213">
          <cell r="D5213">
            <v>53982</v>
          </cell>
        </row>
        <row r="5213">
          <cell r="J5213">
            <v>32.5460338631396</v>
          </cell>
        </row>
        <row r="5213">
          <cell r="BE5213">
            <v>33875</v>
          </cell>
        </row>
        <row r="5214">
          <cell r="D5214">
            <v>32366</v>
          </cell>
        </row>
        <row r="5214">
          <cell r="J5214">
            <v>2.44701229685472</v>
          </cell>
        </row>
        <row r="5214">
          <cell r="BE5214">
            <v>14518</v>
          </cell>
        </row>
        <row r="5215">
          <cell r="D5215">
            <v>10778</v>
          </cell>
        </row>
        <row r="5215">
          <cell r="J5215">
            <v>11.9502690666172</v>
          </cell>
        </row>
        <row r="5216">
          <cell r="D5216">
            <v>4879</v>
          </cell>
        </row>
        <row r="5216">
          <cell r="J5216">
            <v>30.8054929288789</v>
          </cell>
        </row>
        <row r="5217">
          <cell r="D5217">
            <v>10778</v>
          </cell>
        </row>
        <row r="5217">
          <cell r="J5217">
            <v>10.2430877713862</v>
          </cell>
        </row>
        <row r="5219">
          <cell r="D5219">
            <v>39937</v>
          </cell>
        </row>
        <row r="5219">
          <cell r="J5219">
            <v>5.19568320104164</v>
          </cell>
        </row>
        <row r="5220">
          <cell r="D5220">
            <v>161676</v>
          </cell>
        </row>
        <row r="5220">
          <cell r="J5220">
            <v>0</v>
          </cell>
        </row>
        <row r="5220">
          <cell r="BH5220">
            <v>0.0185450113919356</v>
          </cell>
        </row>
        <row r="5221">
          <cell r="D5221">
            <v>32336</v>
          </cell>
        </row>
        <row r="5221">
          <cell r="J5221">
            <v>36.6402770905492</v>
          </cell>
        </row>
        <row r="5222">
          <cell r="D5222">
            <v>10778</v>
          </cell>
        </row>
        <row r="5222">
          <cell r="J5222">
            <v>0</v>
          </cell>
        </row>
        <row r="5223">
          <cell r="I5223">
            <v>64418</v>
          </cell>
          <cell r="J5223">
            <v>100</v>
          </cell>
        </row>
        <row r="5225">
          <cell r="D5225">
            <v>20490</v>
          </cell>
        </row>
        <row r="5225">
          <cell r="I5225">
            <v>185</v>
          </cell>
        </row>
        <row r="5226">
          <cell r="D5226">
            <v>133184</v>
          </cell>
        </row>
        <row r="5226">
          <cell r="I5226">
            <v>62203</v>
          </cell>
        </row>
        <row r="5226">
          <cell r="BH5226">
            <v>0</v>
          </cell>
        </row>
        <row r="5227">
          <cell r="D5227">
            <v>21557</v>
          </cell>
        </row>
        <row r="5227">
          <cell r="I5227">
            <v>6523</v>
          </cell>
        </row>
        <row r="5228">
          <cell r="D5228">
            <v>127115</v>
          </cell>
        </row>
        <row r="5228">
          <cell r="I5228">
            <v>23845</v>
          </cell>
        </row>
        <row r="5229">
          <cell r="D5229">
            <v>21557</v>
          </cell>
        </row>
        <row r="5229">
          <cell r="I5229">
            <v>5271</v>
          </cell>
        </row>
        <row r="5230">
          <cell r="D5230">
            <v>95461</v>
          </cell>
        </row>
        <row r="5230">
          <cell r="I5230">
            <v>421</v>
          </cell>
        </row>
        <row r="5231">
          <cell r="D5231">
            <v>62001</v>
          </cell>
        </row>
        <row r="5231">
          <cell r="I5231">
            <v>10350</v>
          </cell>
        </row>
        <row r="5232">
          <cell r="D5232">
            <v>53892</v>
          </cell>
        </row>
        <row r="5232">
          <cell r="I5232">
            <v>100</v>
          </cell>
        </row>
        <row r="5233">
          <cell r="D5233">
            <v>75970</v>
          </cell>
        </row>
        <row r="5233">
          <cell r="I5233">
            <v>172</v>
          </cell>
        </row>
        <row r="5234">
          <cell r="J5234">
            <v>21.6433356008906</v>
          </cell>
        </row>
        <row r="5237">
          <cell r="J5237">
            <v>209667</v>
          </cell>
        </row>
        <row r="5238">
          <cell r="J5238">
            <v>702234</v>
          </cell>
        </row>
        <row r="5242">
          <cell r="J5242">
            <v>56836</v>
          </cell>
        </row>
        <row r="5244">
          <cell r="T5244">
            <v>1.54109929733165</v>
          </cell>
        </row>
        <row r="5247">
          <cell r="U5247">
            <v>-0.37962962962963</v>
          </cell>
        </row>
        <row r="5248">
          <cell r="U5248">
            <v>-0.432692307692308</v>
          </cell>
        </row>
        <row r="5249">
          <cell r="U5249">
            <v>-0.505050505050505</v>
          </cell>
        </row>
        <row r="5250">
          <cell r="U5250">
            <v>-0.752941176470588</v>
          </cell>
        </row>
        <row r="5251">
          <cell r="U5251">
            <v>-0.655555555555556</v>
          </cell>
        </row>
        <row r="5252">
          <cell r="U5252">
            <v>-0.432692307692308</v>
          </cell>
        </row>
        <row r="5253">
          <cell r="J5253">
            <v>0</v>
          </cell>
        </row>
        <row r="5254">
          <cell r="J5254">
            <v>21.643335600890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208</f>
        <v>492551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238</f>
        <v>70223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242</f>
        <v>56836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237</f>
        <v>209667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968737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0.7768493926629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0778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61676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32366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53982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5213</f>
        <v>53982</v>
      </c>
      <c r="G17" s="14" t="n">
        <f aca="false">[1]Sheet1!$J$5213</f>
        <v>32.5460338631396</v>
      </c>
      <c r="H17" s="15"/>
      <c r="O17" s="13" t="s">
        <v>14</v>
      </c>
      <c r="P17" s="0" t="s">
        <v>25</v>
      </c>
      <c r="Q17" s="16" t="n">
        <f aca="false">$Q$34</f>
        <v>75970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5214</f>
        <v>32366</v>
      </c>
      <c r="G18" s="14" t="n">
        <f aca="false">[1]Sheet1!$J$5214</f>
        <v>2.44701229685472</v>
      </c>
      <c r="H18" s="15"/>
      <c r="O18" s="13" t="s">
        <v>14</v>
      </c>
      <c r="P18" s="6" t="s">
        <v>27</v>
      </c>
      <c r="Q18" s="17" t="n">
        <f aca="false">SUM($Q$29:$Q$31)</f>
        <v>244133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5215</f>
        <v>10778</v>
      </c>
      <c r="G19" s="14" t="n">
        <f aca="false">[1]Sheet1!$J$5215</f>
        <v>11.9502690666172</v>
      </c>
      <c r="H19" s="15"/>
      <c r="O19" s="13" t="s">
        <v>14</v>
      </c>
      <c r="P19" s="0" t="s">
        <v>30</v>
      </c>
      <c r="Q19" s="16" t="n">
        <f aca="false">+SUM($F$20+$Q$28)</f>
        <v>25369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5216</f>
        <v>4879</v>
      </c>
      <c r="G20" s="14" t="n">
        <f aca="false">[1]Sheet1!$J$5216</f>
        <v>30.8054929288789</v>
      </c>
      <c r="H20" s="15"/>
      <c r="O20" s="13" t="s">
        <v>14</v>
      </c>
      <c r="P20" s="0" t="s">
        <v>33</v>
      </c>
      <c r="Q20" s="10" t="n">
        <f aca="false">SUM($F$19+$F$21+$F$27+$Q$26+$Q$27)</f>
        <v>208633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5217</f>
        <v>10778</v>
      </c>
      <c r="G21" s="14" t="n">
        <f aca="false">[1]Sheet1!$J$5217</f>
        <v>10.2430877713862</v>
      </c>
      <c r="H21" s="15"/>
      <c r="O21" s="13" t="s">
        <v>14</v>
      </c>
      <c r="P21" s="0" t="s">
        <v>36</v>
      </c>
      <c r="Q21" s="2" t="n">
        <f aca="false">$Q$33</f>
        <v>53892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62001</v>
      </c>
    </row>
    <row r="23" customFormat="false" ht="16.9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39937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5219</f>
        <v>39937</v>
      </c>
      <c r="G25" s="18" t="n">
        <f aca="false">[1]Sheet1!$J$5219</f>
        <v>5.19568320104164</v>
      </c>
      <c r="H25" s="19"/>
      <c r="O25" s="13"/>
      <c r="P25" s="9" t="s">
        <v>41</v>
      </c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5220</f>
        <v>161676</v>
      </c>
      <c r="G26" s="18" t="n">
        <f aca="false">[1]Sheet1!$J$5220</f>
        <v>0</v>
      </c>
      <c r="H26" s="15"/>
      <c r="O26" s="13"/>
      <c r="P26" s="0" t="s">
        <v>42</v>
      </c>
      <c r="Q26" s="2" t="n">
        <f aca="false">[1]Sheet1!$D$5226</f>
        <v>133184</v>
      </c>
    </row>
    <row r="27" customFormat="false" ht="13.9" hidden="false" customHeight="true" outlineLevel="0" collapsed="false">
      <c r="B27" s="1" t="s">
        <v>28</v>
      </c>
      <c r="C27" s="0" t="s">
        <v>43</v>
      </c>
      <c r="F27" s="2" t="n">
        <f aca="false">[1]Sheet1!$D$5221</f>
        <v>32336</v>
      </c>
      <c r="G27" s="18" t="n">
        <f aca="false">[1]Sheet1!$J$5221</f>
        <v>36.6402770905492</v>
      </c>
      <c r="H27" s="15"/>
      <c r="O27" s="13"/>
      <c r="P27" s="0" t="s">
        <v>44</v>
      </c>
      <c r="Q27" s="2" t="n">
        <f aca="false">[1]Sheet1!$D$5227</f>
        <v>21557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5222</f>
        <v>10778</v>
      </c>
      <c r="G28" s="18" t="n">
        <f aca="false">[1]Sheet1!$J$5222</f>
        <v>0</v>
      </c>
      <c r="H28" s="15"/>
      <c r="P28" s="0" t="s">
        <v>45</v>
      </c>
      <c r="Q28" s="2" t="n">
        <f aca="false">[1]Sheet1!$D$5225</f>
        <v>20490</v>
      </c>
    </row>
    <row r="29" customFormat="false" ht="13.9" hidden="false" customHeight="true" outlineLevel="0" collapsed="false">
      <c r="B29" s="1" t="s">
        <v>34</v>
      </c>
      <c r="C29" s="0" t="s">
        <v>46</v>
      </c>
      <c r="F29" s="2" t="n">
        <f aca="false">[1]Sheet1!$I$5223</f>
        <v>64418</v>
      </c>
      <c r="G29" s="18" t="n">
        <f aca="false">[1]Sheet1!$J$5223</f>
        <v>100</v>
      </c>
      <c r="H29" s="15"/>
      <c r="P29" s="0" t="s">
        <v>47</v>
      </c>
      <c r="Q29" s="2" t="n">
        <f aca="false">[1]Sheet1!$D$5228</f>
        <v>127115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8</v>
      </c>
      <c r="Q30" s="2" t="n">
        <f aca="false">[1]Sheet1!$D$5229</f>
        <v>21557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611227</v>
      </c>
      <c r="G31" s="21" t="n">
        <f aca="false">SUM([1]Sheet1!$I$5225:$I$5233)/F31*100</f>
        <v>17.8444342282</v>
      </c>
      <c r="H31" s="15"/>
      <c r="P31" s="0" t="s">
        <v>50</v>
      </c>
      <c r="Q31" s="2" t="n">
        <f aca="false">[1]Sheet1!$D$5230</f>
        <v>95461</v>
      </c>
    </row>
    <row r="32" customFormat="false" ht="13.9" hidden="false" customHeight="true" outlineLevel="0" collapsed="false">
      <c r="F32" s="2"/>
      <c r="G32" s="21"/>
      <c r="P32" s="0" t="s">
        <v>51</v>
      </c>
      <c r="Q32" s="2" t="n">
        <f aca="false">[1]Sheet1!$D$5231</f>
        <v>62001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1" t="n">
        <f aca="false">[1]Sheet1!$J$5234</f>
        <v>21.6433356008906</v>
      </c>
      <c r="P33" s="0" t="s">
        <v>36</v>
      </c>
      <c r="Q33" s="10" t="n">
        <f aca="false">[1]Sheet1!$D$5232</f>
        <v>53892</v>
      </c>
    </row>
    <row r="34" customFormat="false" ht="13.9" hidden="false" customHeight="true" outlineLevel="0" collapsed="false">
      <c r="A34" s="4"/>
      <c r="G34" s="21"/>
      <c r="P34" s="0" t="s">
        <v>53</v>
      </c>
      <c r="Q34" s="10" t="n">
        <f aca="false">[1]Sheet1!$D$5233</f>
        <v>75970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1" t="n">
        <f aca="false">IF([1]Sheet1!$J$5253=0,[1]Sheet1!$J$5254,[1]Sheet1!$J$5253)</f>
        <v>21.6433356008906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2" t="s">
        <v>57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8</v>
      </c>
      <c r="C40" s="24"/>
      <c r="D40" s="24"/>
      <c r="E40" s="24"/>
      <c r="G40" s="21" t="n">
        <f aca="false">[1]Sheet1!$U$5247*100</f>
        <v>-37.962962962963</v>
      </c>
    </row>
    <row r="41" customFormat="false" ht="13.9" hidden="false" customHeight="true" outlineLevel="0" collapsed="false">
      <c r="A41" s="4"/>
      <c r="B41" s="24" t="s">
        <v>59</v>
      </c>
      <c r="C41" s="24"/>
      <c r="D41" s="24"/>
      <c r="E41" s="24"/>
      <c r="G41" s="21" t="n">
        <f aca="false">[1]Sheet1!$U$5248*100</f>
        <v>-43.2692307692308</v>
      </c>
    </row>
    <row r="42" customFormat="false" ht="13.9" hidden="false" customHeight="true" outlineLevel="0" collapsed="false">
      <c r="A42" s="4"/>
      <c r="B42" s="24" t="s">
        <v>60</v>
      </c>
      <c r="C42" s="24"/>
      <c r="D42" s="24"/>
      <c r="E42" s="24"/>
      <c r="G42" s="21" t="n">
        <f aca="false">[1]Sheet1!$U$5249*100</f>
        <v>-50.5050505050505</v>
      </c>
      <c r="P42" s="9"/>
    </row>
    <row r="43" customFormat="false" ht="13.9" hidden="false" customHeight="true" outlineLevel="0" collapsed="false">
      <c r="A43" s="4"/>
      <c r="B43" s="24" t="s">
        <v>61</v>
      </c>
      <c r="C43" s="24"/>
      <c r="D43" s="24"/>
      <c r="E43" s="24"/>
      <c r="G43" s="21" t="n">
        <f aca="false">[1]Sheet1!$U$5250*100</f>
        <v>-75.2941176470588</v>
      </c>
    </row>
    <row r="44" customFormat="false" ht="13.9" hidden="false" customHeight="true" outlineLevel="0" collapsed="false">
      <c r="A44" s="4"/>
      <c r="B44" s="24" t="s">
        <v>62</v>
      </c>
      <c r="C44" s="24"/>
      <c r="D44" s="24"/>
      <c r="E44" s="24"/>
      <c r="G44" s="21" t="n">
        <f aca="false">[1]Sheet1!$U$5251*100</f>
        <v>-65.5555555555556</v>
      </c>
    </row>
    <row r="45" customFormat="false" ht="13.9" hidden="false" customHeight="true" outlineLevel="0" collapsed="false">
      <c r="B45" s="24" t="s">
        <v>63</v>
      </c>
      <c r="C45" s="24"/>
      <c r="D45" s="24"/>
      <c r="E45" s="24"/>
      <c r="G45" s="21" t="n">
        <f aca="false">[1]Sheet1!$U$5252*100</f>
        <v>-43.2692307692308</v>
      </c>
      <c r="P45" s="4" t="n">
        <v>88</v>
      </c>
      <c r="Q45" s="25" t="n">
        <v>0.981946043757197</v>
      </c>
    </row>
    <row r="46" customFormat="false" ht="13.9" hidden="false" customHeight="true" outlineLevel="0" collapsed="false">
      <c r="G46" s="0"/>
      <c r="P46" s="4" t="n">
        <v>89</v>
      </c>
      <c r="Q46" s="25" t="n">
        <v>1.08158810866427</v>
      </c>
    </row>
    <row r="47" customFormat="false" ht="13.9" hidden="false" customHeight="true" outlineLevel="0" collapsed="false">
      <c r="A47" s="4" t="s">
        <v>64</v>
      </c>
      <c r="B47" s="0" t="s">
        <v>65</v>
      </c>
      <c r="F47" s="4" t="s">
        <v>66</v>
      </c>
      <c r="G47" s="11" t="s">
        <v>67</v>
      </c>
      <c r="P47" s="5" t="n">
        <v>90</v>
      </c>
      <c r="Q47" s="25" t="n">
        <v>1.04420938366317</v>
      </c>
    </row>
    <row r="48" customFormat="false" ht="13.9" hidden="false" customHeight="true" outlineLevel="0" collapsed="false">
      <c r="A48" s="4"/>
      <c r="B48" s="0" t="s">
        <v>68</v>
      </c>
      <c r="P48" s="4" t="n">
        <v>91</v>
      </c>
      <c r="Q48" s="25" t="n">
        <v>0.993946915085968</v>
      </c>
    </row>
    <row r="49" customFormat="false" ht="13.9" hidden="false" customHeight="true" outlineLevel="0" collapsed="false">
      <c r="A49" s="4"/>
      <c r="B49" s="0" t="s">
        <v>69</v>
      </c>
      <c r="F49" s="14" t="n">
        <f aca="false">[1]Sheet1!$BE$5212</f>
        <v>188730</v>
      </c>
      <c r="G49" s="21" t="n">
        <f aca="false">[1]Sheet1!$BH$5220</f>
        <v>0.0185450113919356</v>
      </c>
      <c r="P49" s="4" t="n">
        <v>92</v>
      </c>
      <c r="Q49" s="25" t="n">
        <v>0.849493609838438</v>
      </c>
    </row>
    <row r="50" customFormat="false" ht="13.9" hidden="false" customHeight="true" outlineLevel="0" collapsed="false">
      <c r="A50" s="4"/>
      <c r="B50" s="0" t="s">
        <v>70</v>
      </c>
      <c r="F50" s="14" t="n">
        <f aca="false">[1]Sheet1!$BE$5213</f>
        <v>33875</v>
      </c>
      <c r="G50" s="21" t="n">
        <f aca="false">[1]Sheet1!$BH$5226</f>
        <v>0</v>
      </c>
      <c r="P50" s="5" t="n">
        <v>93</v>
      </c>
      <c r="Q50" s="25" t="n">
        <v>0.899212373926369</v>
      </c>
    </row>
    <row r="51" customFormat="false" ht="13.9" hidden="false" customHeight="true" outlineLevel="0" collapsed="false">
      <c r="B51" s="0" t="s">
        <v>71</v>
      </c>
      <c r="F51" s="14" t="n">
        <f aca="false">[1]Sheet1!$BE$5214</f>
        <v>14518</v>
      </c>
      <c r="G51" s="21"/>
      <c r="P51" s="4" t="n">
        <v>94</v>
      </c>
      <c r="Q51" s="25" t="n">
        <v>1.04277078589487</v>
      </c>
    </row>
    <row r="52" customFormat="false" ht="13.9" hidden="false" customHeight="true" outlineLevel="0" collapsed="false">
      <c r="B52" s="0" t="s">
        <v>72</v>
      </c>
      <c r="G52" s="16" t="n">
        <v>0</v>
      </c>
      <c r="P52" s="4" t="n">
        <v>95</v>
      </c>
      <c r="Q52" s="25" t="n">
        <v>1.01</v>
      </c>
    </row>
    <row r="53" customFormat="false" ht="13.9" hidden="false" customHeight="true" outlineLevel="0" collapsed="false">
      <c r="B53" s="0" t="s">
        <v>73</v>
      </c>
      <c r="G53" s="16" t="n">
        <v>0</v>
      </c>
      <c r="P53" s="4" t="s">
        <v>74</v>
      </c>
      <c r="Q53" s="25" t="n">
        <v>1.01293909778338</v>
      </c>
    </row>
    <row r="54" customFormat="false" ht="13.9" hidden="false" customHeight="true" outlineLevel="0" collapsed="false">
      <c r="P54" s="4" t="s">
        <v>75</v>
      </c>
      <c r="Q54" s="25" t="n">
        <v>1.18194328782192</v>
      </c>
    </row>
    <row r="55" customFormat="false" ht="13.9" hidden="false" customHeight="true" outlineLevel="0" collapsed="false">
      <c r="P55" s="4" t="s">
        <v>76</v>
      </c>
      <c r="Q55" s="25" t="n">
        <v>1.30667741443542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7</v>
      </c>
      <c r="Q56" s="25" t="n">
        <v>1.45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8</v>
      </c>
      <c r="Q57" s="25" t="n">
        <v>1.41</v>
      </c>
    </row>
    <row r="58" customFormat="false" ht="13.5" hidden="false" customHeight="true" outlineLevel="0" collapsed="false">
      <c r="A58" s="28" t="s">
        <v>79</v>
      </c>
      <c r="B58" s="29"/>
      <c r="C58" s="29"/>
      <c r="D58" s="29"/>
      <c r="E58" s="29"/>
      <c r="F58" s="29"/>
      <c r="G58" s="30"/>
      <c r="H58" s="31"/>
      <c r="P58" s="4" t="s">
        <v>80</v>
      </c>
      <c r="Q58" s="25" t="n">
        <v>1.49</v>
      </c>
    </row>
    <row r="59" customFormat="false" ht="13.5" hidden="false" customHeight="true" outlineLevel="0" collapsed="false">
      <c r="A59" s="28" t="s">
        <v>81</v>
      </c>
      <c r="B59" s="31"/>
      <c r="C59" s="31"/>
      <c r="D59" s="31"/>
      <c r="E59" s="31"/>
      <c r="F59" s="31"/>
      <c r="G59" s="32"/>
      <c r="H59" s="31"/>
      <c r="P59" s="4" t="s">
        <v>82</v>
      </c>
      <c r="Q59" s="25" t="n">
        <f aca="false">[1]Sheet1!T$5244</f>
        <v>1.54109929733165</v>
      </c>
    </row>
    <row r="60" customFormat="false" ht="13.5" hidden="false" customHeight="true" outlineLevel="0" collapsed="false">
      <c r="A60" s="28" t="s">
        <v>83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4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5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6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7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8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9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0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1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2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Polk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8:21:12Z</dcterms:created>
  <dc:creator/>
  <dc:description/>
  <dc:language>en-US</dc:language>
  <cp:lastModifiedBy>goldsberry_j</cp:lastModifiedBy>
  <cp:lastPrinted>2002-10-10T15:30:41Z</cp:lastPrinted>
  <dcterms:modified xsi:type="dcterms:W3CDTF">2004-01-27T21:16:33Z</dcterms:modified>
  <cp:revision>0</cp:revision>
  <dc:subject/>
  <dc:title>County best information</dc:title>
</cp:coreProperties>
</file>