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Yard Trash</t>
  </si>
  <si>
    <t xml:space="preserve">Glass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Newspaper</t>
  </si>
  <si>
    <t xml:space="preserve">     (tons)</t>
  </si>
  <si>
    <t xml:space="preserve">           (%)</t>
  </si>
  <si>
    <t xml:space="preserve">Misc</t>
  </si>
  <si>
    <t xml:space="preserve">1.</t>
  </si>
  <si>
    <t xml:space="preserve">Other Paper</t>
  </si>
  <si>
    <t xml:space="preserve">2.</t>
  </si>
  <si>
    <t xml:space="preserve">Plastics</t>
  </si>
  <si>
    <t xml:space="preserve">3.</t>
  </si>
  <si>
    <t xml:space="preserve">Aluminum Cans</t>
  </si>
  <si>
    <t xml:space="preserve">Tire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NA</t>
  </si>
  <si>
    <t xml:space="preserve">2. Base Year: July 1989-June 1990</t>
  </si>
  <si>
    <t xml:space="preserve">3. Base Year: July 1990-June 1991</t>
  </si>
  <si>
    <t xml:space="preserve">ENTER THESE DISPOSAL PER CAPITA  FIGURES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1451187335092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649564578743"/>
          <c:y val="0.151128701260627"/>
          <c:w val="0.755639492183402"/>
          <c:h val="0.815596599237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632</c:v>
                </c:pt>
                <c:pt idx="1">
                  <c:v>0</c:v>
                </c:pt>
                <c:pt idx="2">
                  <c:v>205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632</c:v>
                </c:pt>
                <c:pt idx="1">
                  <c:v>0</c:v>
                </c:pt>
                <c:pt idx="2">
                  <c:v>20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8522987310173"/>
          <c:y val="0.02523722996163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246931558144"/>
          <c:y val="0.152029073288916"/>
          <c:w val="0.681506136883711"/>
          <c:h val="0.8479709267110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Yard Trash</c:v>
                </c:pt>
                <c:pt idx="1">
                  <c:v>Glass</c:v>
                </c:pt>
                <c:pt idx="2">
                  <c:v>Newspaper</c:v>
                </c:pt>
                <c:pt idx="3">
                  <c:v>Misc</c:v>
                </c:pt>
                <c:pt idx="4">
                  <c:v>Other Paper</c:v>
                </c:pt>
                <c:pt idx="5">
                  <c:v>Plastics</c:v>
                </c:pt>
                <c:pt idx="6">
                  <c:v>Tire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738</c:v>
                </c:pt>
                <c:pt idx="1">
                  <c:v>407</c:v>
                </c:pt>
                <c:pt idx="2">
                  <c:v>523</c:v>
                </c:pt>
                <c:pt idx="3">
                  <c:v>323</c:v>
                </c:pt>
                <c:pt idx="4">
                  <c:v>909</c:v>
                </c:pt>
                <c:pt idx="5">
                  <c:v>1015</c:v>
                </c:pt>
                <c:pt idx="6">
                  <c:v>246</c:v>
                </c:pt>
                <c:pt idx="7">
                  <c:v>1955</c:v>
                </c:pt>
                <c:pt idx="8">
                  <c:v>292</c:v>
                </c:pt>
                <c:pt idx="9">
                  <c:v>930</c:v>
                </c:pt>
                <c:pt idx="10">
                  <c:v>3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820154391821"/>
          <c:y val="0.103915489723275"/>
          <c:w val="0.955664510744836"/>
          <c:h val="0.888161671833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294871794871795</c:v>
                </c:pt>
                <c:pt idx="1">
                  <c:v>0.310710082385249</c:v>
                </c:pt>
                <c:pt idx="2">
                  <c:v>0.348722253310949</c:v>
                </c:pt>
                <c:pt idx="3">
                  <c:v>0.38</c:v>
                </c:pt>
                <c:pt idx="4">
                  <c:v>0.355820995962315</c:v>
                </c:pt>
                <c:pt idx="5">
                  <c:v>0.40082304526749</c:v>
                </c:pt>
                <c:pt idx="6">
                  <c:v>0.41</c:v>
                </c:pt>
                <c:pt idx="7">
                  <c:v>0.44</c:v>
                </c:pt>
                <c:pt idx="8">
                  <c:v>0.33</c:v>
                </c:pt>
                <c:pt idx="9">
                  <c:v>0.36</c:v>
                </c:pt>
                <c:pt idx="10">
                  <c:v>0.404394341925756</c:v>
                </c:pt>
              </c:numCache>
            </c:numRef>
          </c:val>
        </c:ser>
        <c:gapWidth val="150"/>
        <c:shape val="box"/>
        <c:axId val="74846374"/>
        <c:axId val="80055389"/>
        <c:axId val="0"/>
      </c:bar3DChart>
      <c:catAx>
        <c:axId val="7484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89"/>
        <c:crossesAt val="0"/>
        <c:auto val="1"/>
        <c:lblAlgn val="ctr"/>
        <c:lblOffset val="100"/>
        <c:noMultiLvlLbl val="0"/>
      </c:catAx>
      <c:valAx>
        <c:axId val="8005538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7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66600</xdr:rowOff>
    </xdr:from>
    <xdr:to>
      <xdr:col>13</xdr:col>
      <xdr:colOff>33948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44880" y="2953440"/>
        <a:ext cx="346068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38</xdr:row>
      <xdr:rowOff>9720</xdr:rowOff>
    </xdr:from>
    <xdr:to>
      <xdr:col>13</xdr:col>
      <xdr:colOff>309600</xdr:colOff>
      <xdr:row>55</xdr:row>
      <xdr:rowOff>143280</xdr:rowOff>
    </xdr:to>
    <xdr:graphicFrame>
      <xdr:nvGraphicFramePr>
        <xdr:cNvPr id="2" name="Chart 7"/>
        <xdr:cNvGraphicFramePr/>
      </xdr:nvGraphicFramePr>
      <xdr:xfrm>
        <a:off x="4825080" y="6852960"/>
        <a:ext cx="3450600" cy="313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008">
          <cell r="I2008">
            <v>13927</v>
          </cell>
        </row>
        <row r="2012">
          <cell r="BE2012">
            <v>6061</v>
          </cell>
        </row>
        <row r="2013">
          <cell r="D2013">
            <v>523</v>
          </cell>
        </row>
        <row r="2013">
          <cell r="J2013">
            <v>17.0172084130019</v>
          </cell>
        </row>
        <row r="2013">
          <cell r="BE2013">
            <v>69</v>
          </cell>
        </row>
        <row r="2014">
          <cell r="D2014">
            <v>407</v>
          </cell>
        </row>
        <row r="2014">
          <cell r="J2014">
            <v>8.10810810810811</v>
          </cell>
        </row>
        <row r="2014">
          <cell r="BE2014">
            <v>766</v>
          </cell>
        </row>
        <row r="2015">
          <cell r="D2015">
            <v>85</v>
          </cell>
        </row>
        <row r="2015">
          <cell r="J2015">
            <v>5.88235294117647</v>
          </cell>
        </row>
        <row r="2016">
          <cell r="D2016">
            <v>254</v>
          </cell>
        </row>
        <row r="2016">
          <cell r="J2016">
            <v>62.5984251968504</v>
          </cell>
        </row>
        <row r="2017">
          <cell r="D2017">
            <v>218</v>
          </cell>
        </row>
        <row r="2017">
          <cell r="J2017">
            <v>0</v>
          </cell>
        </row>
        <row r="2019">
          <cell r="D2019">
            <v>346</v>
          </cell>
        </row>
        <row r="2019">
          <cell r="J2019">
            <v>0</v>
          </cell>
        </row>
        <row r="2020">
          <cell r="D2020">
            <v>738</v>
          </cell>
        </row>
        <row r="2020">
          <cell r="J2020">
            <v>17.7506775067751</v>
          </cell>
        </row>
        <row r="2020">
          <cell r="BH2020">
            <v>7.83699059561129</v>
          </cell>
        </row>
        <row r="2021">
          <cell r="D2021">
            <v>192</v>
          </cell>
        </row>
        <row r="2021">
          <cell r="J2021">
            <v>40.1041666666667</v>
          </cell>
        </row>
        <row r="2022">
          <cell r="D2022">
            <v>246</v>
          </cell>
        </row>
        <row r="2022">
          <cell r="J2022">
            <v>88.6178861788618</v>
          </cell>
        </row>
        <row r="2023">
          <cell r="I2023">
            <v>0</v>
          </cell>
          <cell r="J2023">
            <v>0</v>
          </cell>
        </row>
        <row r="2025">
          <cell r="D2025">
            <v>761</v>
          </cell>
        </row>
        <row r="2025">
          <cell r="I2025">
            <v>0</v>
          </cell>
        </row>
        <row r="2026">
          <cell r="D2026">
            <v>922</v>
          </cell>
        </row>
        <row r="2026">
          <cell r="I2026">
            <v>398</v>
          </cell>
        </row>
        <row r="2026">
          <cell r="BH2026">
            <v>8.69565217391304</v>
          </cell>
        </row>
        <row r="2027">
          <cell r="D2027">
            <v>538</v>
          </cell>
        </row>
        <row r="2027">
          <cell r="I2027">
            <v>9</v>
          </cell>
        </row>
        <row r="2028">
          <cell r="D2028">
            <v>599</v>
          </cell>
        </row>
        <row r="2028">
          <cell r="I2028">
            <v>537</v>
          </cell>
        </row>
        <row r="2029">
          <cell r="D2029">
            <v>200</v>
          </cell>
        </row>
        <row r="2029">
          <cell r="I2029">
            <v>0</v>
          </cell>
        </row>
        <row r="2030">
          <cell r="D2030">
            <v>110</v>
          </cell>
        </row>
        <row r="2030">
          <cell r="I2030">
            <v>8</v>
          </cell>
        </row>
        <row r="2031">
          <cell r="D2031">
            <v>930</v>
          </cell>
        </row>
        <row r="2031">
          <cell r="I2031">
            <v>363</v>
          </cell>
        </row>
        <row r="2032">
          <cell r="D2032">
            <v>292</v>
          </cell>
        </row>
        <row r="2032">
          <cell r="I2032">
            <v>15</v>
          </cell>
        </row>
        <row r="2032">
          <cell r="BH2032">
            <v>0</v>
          </cell>
        </row>
        <row r="2033">
          <cell r="D2033">
            <v>323</v>
          </cell>
        </row>
        <row r="2033">
          <cell r="I2033">
            <v>10</v>
          </cell>
        </row>
        <row r="2033">
          <cell r="BH2033">
            <v>0</v>
          </cell>
        </row>
        <row r="2034">
          <cell r="J2034">
            <v>26.7048412285268</v>
          </cell>
        </row>
        <row r="2037">
          <cell r="J2037">
            <v>2052</v>
          </cell>
        </row>
        <row r="2038">
          <cell r="J2038">
            <v>5632</v>
          </cell>
        </row>
        <row r="2042">
          <cell r="J2042">
            <v>0</v>
          </cell>
        </row>
        <row r="2044">
          <cell r="T2044">
            <v>0.404394341925756</v>
          </cell>
        </row>
        <row r="2048">
          <cell r="U2048">
            <v>-0.161290322580645</v>
          </cell>
        </row>
        <row r="2049">
          <cell r="U2049">
            <v>-0.0588235294117646</v>
          </cell>
        </row>
        <row r="2050">
          <cell r="U2050">
            <v>-0.241379310344828</v>
          </cell>
        </row>
        <row r="2051">
          <cell r="U2051">
            <v>-0.161290322580645</v>
          </cell>
        </row>
        <row r="2052">
          <cell r="U2052">
            <v>-0.0285714285714286</v>
          </cell>
        </row>
        <row r="2053">
          <cell r="J2053">
            <v>0</v>
          </cell>
        </row>
        <row r="2054">
          <cell r="J2054">
            <v>26.704841228526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2008</f>
        <v>1392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2038</f>
        <v>5632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20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2037</f>
        <v>205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768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3.02320022898263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6</f>
        <v>738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18</f>
        <v>407</v>
      </c>
    </row>
    <row r="15" customFormat="false" ht="17.2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7</f>
        <v>523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4" t="n">
        <f aca="false">$Q$34</f>
        <v>323</v>
      </c>
      <c r="R16" s="0"/>
    </row>
    <row r="17" customFormat="false" ht="13.9" hidden="false" customHeight="true" outlineLevel="0" collapsed="false">
      <c r="B17" s="1" t="s">
        <v>25</v>
      </c>
      <c r="C17" s="0" t="s">
        <v>21</v>
      </c>
      <c r="F17" s="15" t="n">
        <f aca="false">[1]Sheet1!$D$2013</f>
        <v>523</v>
      </c>
      <c r="G17" s="15" t="n">
        <f aca="false">[1]Sheet1!$J$2013</f>
        <v>17.0172084130019</v>
      </c>
      <c r="H17" s="16"/>
      <c r="O17" s="13" t="s">
        <v>13</v>
      </c>
      <c r="P17" s="6" t="s">
        <v>26</v>
      </c>
      <c r="Q17" s="17" t="n">
        <f aca="false">SUM($Q$29:$Q$31)</f>
        <v>909</v>
      </c>
    </row>
    <row r="18" customFormat="false" ht="13.9" hidden="false" customHeight="true" outlineLevel="0" collapsed="false">
      <c r="B18" s="1" t="s">
        <v>27</v>
      </c>
      <c r="C18" s="0" t="s">
        <v>17</v>
      </c>
      <c r="F18" s="15" t="n">
        <f aca="false">[1]Sheet1!$D$2014</f>
        <v>407</v>
      </c>
      <c r="G18" s="15" t="n">
        <f aca="false">[1]Sheet1!$J$2014</f>
        <v>8.10810810810811</v>
      </c>
      <c r="H18" s="16"/>
      <c r="O18" s="13" t="s">
        <v>13</v>
      </c>
      <c r="P18" s="0" t="s">
        <v>28</v>
      </c>
      <c r="Q18" s="14" t="n">
        <f aca="false">+SUM($F$20+$Q$28)</f>
        <v>1015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5" t="n">
        <f aca="false">[1]Sheet1!$D$2015</f>
        <v>85</v>
      </c>
      <c r="G19" s="15" t="n">
        <f aca="false">[1]Sheet1!$J$2015</f>
        <v>5.88235294117647</v>
      </c>
      <c r="H19" s="16"/>
      <c r="O19" s="13" t="s">
        <v>13</v>
      </c>
      <c r="P19" s="0" t="s">
        <v>31</v>
      </c>
      <c r="Q19" s="10" t="n">
        <f aca="false">$F$28</f>
        <v>246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5" t="n">
        <f aca="false">[1]Sheet1!$D$2016</f>
        <v>254</v>
      </c>
      <c r="G20" s="15" t="n">
        <f aca="false">[1]Sheet1!$J$2016</f>
        <v>62.5984251968504</v>
      </c>
      <c r="H20" s="16"/>
      <c r="O20" s="13" t="s">
        <v>13</v>
      </c>
      <c r="P20" s="0" t="s">
        <v>34</v>
      </c>
      <c r="Q20" s="10" t="n">
        <f aca="false">SUM($F$19+$F$21+$F$27+$Q$26+$Q$27)</f>
        <v>1955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5" t="n">
        <f aca="false">[1]Sheet1!$D$2017</f>
        <v>218</v>
      </c>
      <c r="G21" s="15" t="n">
        <f aca="false">[1]Sheet1!$J$2017</f>
        <v>0</v>
      </c>
      <c r="H21" s="16"/>
      <c r="O21" s="13" t="s">
        <v>13</v>
      </c>
      <c r="P21" s="0" t="s">
        <v>37</v>
      </c>
      <c r="Q21" s="2" t="n">
        <f aca="false">$Q$33</f>
        <v>292</v>
      </c>
    </row>
    <row r="22" customFormat="false" ht="13.9" hidden="false" customHeight="true" outlineLevel="0" collapsed="false">
      <c r="B22" s="1"/>
      <c r="F22" s="15"/>
      <c r="G22" s="11"/>
      <c r="H22" s="16"/>
      <c r="O22" s="13" t="s">
        <v>13</v>
      </c>
      <c r="P22" s="0" t="s">
        <v>38</v>
      </c>
      <c r="Q22" s="2" t="n">
        <f aca="false">$Q$32</f>
        <v>930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6"/>
      <c r="O23" s="8" t="s">
        <v>13</v>
      </c>
      <c r="P23" s="0" t="s">
        <v>40</v>
      </c>
      <c r="Q23" s="10" t="n">
        <f aca="false">$F$25</f>
        <v>346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6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2019</f>
        <v>346</v>
      </c>
      <c r="G25" s="18" t="n">
        <f aca="false">[1]Sheet1!$J$2019</f>
        <v>0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6</v>
      </c>
      <c r="F26" s="2" t="n">
        <f aca="false">[1]Sheet1!$D$2020</f>
        <v>738</v>
      </c>
      <c r="G26" s="18" t="n">
        <f aca="false">[1]Sheet1!$J$2020</f>
        <v>17.7506775067751</v>
      </c>
      <c r="H26" s="16"/>
      <c r="O26" s="13"/>
      <c r="P26" s="0" t="s">
        <v>43</v>
      </c>
      <c r="Q26" s="2" t="n">
        <f aca="false">[1]Sheet1!$D$2026</f>
        <v>922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2021</f>
        <v>192</v>
      </c>
      <c r="G27" s="18" t="n">
        <f aca="false">[1]Sheet1!$J$2021</f>
        <v>40.1041666666667</v>
      </c>
      <c r="H27" s="16"/>
      <c r="O27" s="13"/>
      <c r="P27" s="0" t="s">
        <v>45</v>
      </c>
      <c r="Q27" s="2" t="n">
        <f aca="false">[1]Sheet1!$D$2027</f>
        <v>538</v>
      </c>
    </row>
    <row r="28" customFormat="false" ht="13.9" hidden="false" customHeight="true" outlineLevel="0" collapsed="false">
      <c r="B28" s="1" t="s">
        <v>32</v>
      </c>
      <c r="C28" s="0" t="s">
        <v>31</v>
      </c>
      <c r="F28" s="2" t="n">
        <f aca="false">[1]Sheet1!$D$2022</f>
        <v>246</v>
      </c>
      <c r="G28" s="18" t="n">
        <f aca="false">[1]Sheet1!$J$2022</f>
        <v>88.6178861788618</v>
      </c>
      <c r="H28" s="16"/>
      <c r="P28" s="0" t="s">
        <v>46</v>
      </c>
      <c r="Q28" s="2" t="n">
        <f aca="false">[1]Sheet1!$D$2025</f>
        <v>761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2023</f>
        <v>0</v>
      </c>
      <c r="G29" s="18" t="n">
        <f aca="false">[1]Sheet1!$J$2023</f>
        <v>0</v>
      </c>
      <c r="H29" s="16"/>
      <c r="P29" s="0" t="s">
        <v>48</v>
      </c>
      <c r="Q29" s="2" t="n">
        <f aca="false">[1]Sheet1!$D$2028</f>
        <v>599</v>
      </c>
    </row>
    <row r="30" customFormat="false" ht="13.9" hidden="false" customHeight="true" outlineLevel="0" collapsed="false">
      <c r="B30" s="1"/>
      <c r="F30" s="2"/>
      <c r="G30" s="20"/>
      <c r="H30" s="16"/>
      <c r="P30" s="0" t="s">
        <v>49</v>
      </c>
      <c r="Q30" s="2" t="n">
        <f aca="false">[1]Sheet1!$D$2029</f>
        <v>200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4675</v>
      </c>
      <c r="G31" s="21" t="n">
        <f aca="false">SUM([1]Sheet1!$I$2025:$I$2033)/F31*100</f>
        <v>28.6631016042781</v>
      </c>
      <c r="H31" s="16"/>
      <c r="P31" s="0" t="s">
        <v>51</v>
      </c>
      <c r="Q31" s="2" t="n">
        <f aca="false">[1]Sheet1!$D$2030</f>
        <v>110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2031</f>
        <v>930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2034</f>
        <v>26.7048412285268</v>
      </c>
      <c r="P33" s="0" t="s">
        <v>37</v>
      </c>
      <c r="Q33" s="10" t="n">
        <f aca="false">[1]Sheet1!$D$2032</f>
        <v>292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2033</f>
        <v>323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2053=0,[1]Sheet1!$J$2054,[1]Sheet1!$J$2053)</f>
        <v>26.7048412285268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s">
        <v>60</v>
      </c>
    </row>
    <row r="41" customFormat="false" ht="13.9" hidden="false" customHeight="true" outlineLevel="0" collapsed="false">
      <c r="A41" s="4"/>
      <c r="B41" s="24" t="s">
        <v>61</v>
      </c>
      <c r="C41" s="24"/>
      <c r="D41" s="24"/>
      <c r="E41" s="24"/>
      <c r="G41" s="21" t="n">
        <f aca="false">[1]Sheet1!$U$2048*100</f>
        <v>-16.1290322580645</v>
      </c>
    </row>
    <row r="42" customFormat="false" ht="13.9" hidden="false" customHeight="true" outlineLevel="0" collapsed="false">
      <c r="A42" s="4"/>
      <c r="B42" s="24" t="s">
        <v>62</v>
      </c>
      <c r="C42" s="24"/>
      <c r="D42" s="24"/>
      <c r="E42" s="24"/>
      <c r="G42" s="21" t="n">
        <f aca="false">[1]Sheet1!$U$2049*100</f>
        <v>-5.88235294117646</v>
      </c>
      <c r="P42" s="9" t="s">
        <v>63</v>
      </c>
    </row>
    <row r="43" customFormat="false" ht="13.9" hidden="false" customHeight="true" outlineLevel="0" collapsed="false">
      <c r="A43" s="4"/>
      <c r="B43" s="24" t="s">
        <v>64</v>
      </c>
      <c r="C43" s="24"/>
      <c r="D43" s="24"/>
      <c r="E43" s="24"/>
      <c r="G43" s="21" t="n">
        <f aca="false">[1]Sheet1!$U$2050*100</f>
        <v>-24.1379310344828</v>
      </c>
    </row>
    <row r="44" customFormat="false" ht="13.9" hidden="false" customHeight="true" outlineLevel="0" collapsed="false">
      <c r="A44" s="4"/>
      <c r="B44" s="24" t="s">
        <v>65</v>
      </c>
      <c r="C44" s="24"/>
      <c r="D44" s="24"/>
      <c r="E44" s="24"/>
      <c r="G44" s="21" t="n">
        <f aca="false">[1]Sheet1!$U$2051*100</f>
        <v>-16.1290322580645</v>
      </c>
    </row>
    <row r="45" customFormat="false" ht="13.9" hidden="false" customHeight="true" outlineLevel="0" collapsed="false">
      <c r="B45" s="24" t="s">
        <v>66</v>
      </c>
      <c r="C45" s="24"/>
      <c r="D45" s="24"/>
      <c r="E45" s="24"/>
      <c r="G45" s="21" t="n">
        <f aca="false">[1]Sheet1!$U$2052*100</f>
        <v>-2.85714285714286</v>
      </c>
      <c r="P45" s="4" t="n">
        <v>88</v>
      </c>
      <c r="Q45" s="25" t="n">
        <v>0</v>
      </c>
    </row>
    <row r="46" customFormat="false" ht="13.9" hidden="false" customHeight="true" outlineLevel="0" collapsed="false">
      <c r="G46" s="0"/>
      <c r="P46" s="4" t="n">
        <v>89</v>
      </c>
      <c r="Q46" s="25" t="n">
        <v>0</v>
      </c>
    </row>
    <row r="47" customFormat="false" ht="13.9" hidden="false" customHeight="true" outlineLevel="0" collapsed="false">
      <c r="A47" s="4" t="s">
        <v>67</v>
      </c>
      <c r="B47" s="0" t="s">
        <v>68</v>
      </c>
      <c r="F47" s="4" t="s">
        <v>69</v>
      </c>
      <c r="G47" s="11" t="s">
        <v>70</v>
      </c>
      <c r="P47" s="5" t="n">
        <v>90</v>
      </c>
      <c r="Q47" s="25" t="n">
        <v>0.310286677908938</v>
      </c>
    </row>
    <row r="48" customFormat="false" ht="13.9" hidden="false" customHeight="true" outlineLevel="0" collapsed="false">
      <c r="A48" s="4"/>
      <c r="B48" s="0" t="s">
        <v>71</v>
      </c>
      <c r="P48" s="4" t="n">
        <v>91</v>
      </c>
      <c r="Q48" s="25" t="n">
        <v>0.335725776512808</v>
      </c>
    </row>
    <row r="49" customFormat="false" ht="13.9" hidden="false" customHeight="true" outlineLevel="0" collapsed="false">
      <c r="A49" s="4"/>
      <c r="B49" s="0" t="s">
        <v>72</v>
      </c>
      <c r="F49" s="15" t="n">
        <f aca="false">[1]Sheet1!$BE$2012</f>
        <v>6061</v>
      </c>
      <c r="G49" s="21" t="n">
        <f aca="false">[1]Sheet1!$BH$2020</f>
        <v>7.83699059561129</v>
      </c>
      <c r="P49" s="4" t="n">
        <v>92</v>
      </c>
      <c r="Q49" s="25" t="n">
        <v>0.294871794871795</v>
      </c>
    </row>
    <row r="50" customFormat="false" ht="13.9" hidden="false" customHeight="true" outlineLevel="0" collapsed="false">
      <c r="A50" s="4"/>
      <c r="B50" s="0" t="s">
        <v>73</v>
      </c>
      <c r="F50" s="15" t="n">
        <f aca="false">[1]Sheet1!$BE$2013</f>
        <v>69</v>
      </c>
      <c r="G50" s="21" t="n">
        <f aca="false">[1]Sheet1!$BH$2026</f>
        <v>8.69565217391304</v>
      </c>
      <c r="P50" s="5" t="n">
        <v>93</v>
      </c>
      <c r="Q50" s="25" t="n">
        <v>0.310710082385249</v>
      </c>
    </row>
    <row r="51" customFormat="false" ht="13.9" hidden="false" customHeight="true" outlineLevel="0" collapsed="false">
      <c r="B51" s="0" t="s">
        <v>74</v>
      </c>
      <c r="F51" s="15" t="n">
        <f aca="false">[1]Sheet1!$BE$2014</f>
        <v>766</v>
      </c>
      <c r="G51" s="21"/>
      <c r="P51" s="4" t="n">
        <v>94</v>
      </c>
      <c r="Q51" s="25" t="n">
        <v>0.348722253310949</v>
      </c>
    </row>
    <row r="52" customFormat="false" ht="13.9" hidden="false" customHeight="true" outlineLevel="0" collapsed="false">
      <c r="B52" s="0" t="s">
        <v>75</v>
      </c>
      <c r="G52" s="14" t="n">
        <f aca="false">[1]Sheet1!$BH$2032</f>
        <v>0</v>
      </c>
      <c r="P52" s="4" t="n">
        <v>95</v>
      </c>
      <c r="Q52" s="25" t="n">
        <v>0.38</v>
      </c>
    </row>
    <row r="53" customFormat="false" ht="13.9" hidden="false" customHeight="true" outlineLevel="0" collapsed="false">
      <c r="B53" s="0" t="s">
        <v>76</v>
      </c>
      <c r="G53" s="14" t="n">
        <f aca="false">[1]Sheet1!$BH$2033</f>
        <v>0</v>
      </c>
      <c r="P53" s="4" t="s">
        <v>77</v>
      </c>
      <c r="Q53" s="25" t="n">
        <v>0.355820995962315</v>
      </c>
    </row>
    <row r="54" customFormat="false" ht="13.9" hidden="false" customHeight="true" outlineLevel="0" collapsed="false">
      <c r="P54" s="4" t="s">
        <v>78</v>
      </c>
      <c r="Q54" s="25" t="n">
        <v>0.40082304526749</v>
      </c>
    </row>
    <row r="55" customFormat="false" ht="13.9" hidden="false" customHeight="true" outlineLevel="0" collapsed="false">
      <c r="P55" s="4" t="s">
        <v>79</v>
      </c>
      <c r="Q55" s="0" t="n">
        <v>0.4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80</v>
      </c>
      <c r="Q56" s="25" t="n">
        <v>0.4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81</v>
      </c>
      <c r="Q57" s="25" t="n">
        <v>0.33</v>
      </c>
    </row>
    <row r="58" customFormat="false" ht="13.5" hidden="false" customHeight="true" outlineLevel="0" collapsed="false">
      <c r="A58" s="28" t="s">
        <v>82</v>
      </c>
      <c r="B58" s="29"/>
      <c r="C58" s="29"/>
      <c r="D58" s="29"/>
      <c r="E58" s="29"/>
      <c r="F58" s="29"/>
      <c r="G58" s="30"/>
      <c r="H58" s="31"/>
      <c r="P58" s="4" t="s">
        <v>83</v>
      </c>
      <c r="Q58" s="25" t="n">
        <v>0.36</v>
      </c>
    </row>
    <row r="59" customFormat="false" ht="13.5" hidden="false" customHeight="true" outlineLevel="0" collapsed="false">
      <c r="A59" s="28" t="s">
        <v>84</v>
      </c>
      <c r="B59" s="31"/>
      <c r="C59" s="31"/>
      <c r="D59" s="31"/>
      <c r="E59" s="31"/>
      <c r="F59" s="31"/>
      <c r="G59" s="32"/>
      <c r="H59" s="31"/>
      <c r="P59" s="4" t="s">
        <v>85</v>
      </c>
      <c r="Q59" s="25" t="n">
        <f aca="false">[1]Sheet1!T$2044</f>
        <v>0.404394341925756</v>
      </c>
    </row>
    <row r="60" customFormat="false" ht="13.5" hidden="false" customHeight="true" outlineLevel="0" collapsed="false">
      <c r="A60" s="28" t="s">
        <v>86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7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8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9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90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1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2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3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4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5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Gilchrist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6:06:00Z</dcterms:created>
  <dc:creator>heidi</dc:creator>
  <dc:description/>
  <dc:language>en-US</dc:language>
  <cp:lastModifiedBy>goldsberry_j</cp:lastModifiedBy>
  <cp:lastPrinted>2002-10-10T14:31:01Z</cp:lastPrinted>
  <dcterms:modified xsi:type="dcterms:W3CDTF">2004-01-26T18:32:16Z</dcterms:modified>
  <cp:revision>0</cp:revision>
  <dc:subject/>
  <dc:title>County best information</dc:title>
</cp:coreProperties>
</file>