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298079949638023"/>
          <c:y val="0.036646144825564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452733186444"/>
          <c:y val="0.135590735854588"/>
          <c:w val="0.737173434057287"/>
          <c:h val="0.8261506889475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58155</c:v>
                </c:pt>
                <c:pt idx="1">
                  <c:v>0</c:v>
                </c:pt>
                <c:pt idx="2">
                  <c:v>20640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58155</c:v>
                </c:pt>
                <c:pt idx="1">
                  <c:v>0</c:v>
                </c:pt>
                <c:pt idx="2">
                  <c:v>2064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4778448096526"/>
          <c:y val="0.025372982847863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177657582692"/>
          <c:y val="0.116005277580432"/>
          <c:w val="0.685354691075515"/>
          <c:h val="0.8469501674616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189</c:v>
                </c:pt>
                <c:pt idx="1">
                  <c:v>91735</c:v>
                </c:pt>
                <c:pt idx="2">
                  <c:v>21587</c:v>
                </c:pt>
                <c:pt idx="3">
                  <c:v>31467</c:v>
                </c:pt>
                <c:pt idx="4">
                  <c:v>35752</c:v>
                </c:pt>
                <c:pt idx="5">
                  <c:v>106921</c:v>
                </c:pt>
                <c:pt idx="6">
                  <c:v>27716</c:v>
                </c:pt>
                <c:pt idx="7">
                  <c:v>44934</c:v>
                </c:pt>
                <c:pt idx="8">
                  <c:v>11687</c:v>
                </c:pt>
                <c:pt idx="9">
                  <c:v>26932</c:v>
                </c:pt>
                <c:pt idx="10">
                  <c:v>1646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52724864035699</c:v>
                </c:pt>
                <c:pt idx="1">
                  <c:v>1.49189514529462</c:v>
                </c:pt>
                <c:pt idx="2">
                  <c:v>1.41178839236179</c:v>
                </c:pt>
                <c:pt idx="3">
                  <c:v>1.31</c:v>
                </c:pt>
                <c:pt idx="4">
                  <c:v>1.54734945959856</c:v>
                </c:pt>
                <c:pt idx="5">
                  <c:v>1.50921115982059</c:v>
                </c:pt>
                <c:pt idx="6">
                  <c:v>1.41253489739957</c:v>
                </c:pt>
                <c:pt idx="7">
                  <c:v>1.31</c:v>
                </c:pt>
                <c:pt idx="8">
                  <c:v>1.27</c:v>
                </c:pt>
                <c:pt idx="9">
                  <c:v>1.28</c:v>
                </c:pt>
                <c:pt idx="10">
                  <c:v>1.3242389845486</c:v>
                </c:pt>
              </c:numCache>
            </c:numRef>
          </c:val>
        </c:ser>
        <c:gapWidth val="150"/>
        <c:shape val="box"/>
        <c:axId val="64378923"/>
        <c:axId val="18376470"/>
        <c:axId val="0"/>
      </c:bar3DChart>
      <c:catAx>
        <c:axId val="6437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470"/>
        <c:crossesAt val="0"/>
        <c:auto val="1"/>
        <c:lblAlgn val="ctr"/>
        <c:lblOffset val="100"/>
        <c:noMultiLvlLbl val="0"/>
      </c:catAx>
      <c:valAx>
        <c:axId val="18376470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92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104760</xdr:rowOff>
    </xdr:from>
    <xdr:to>
      <xdr:col>13</xdr:col>
      <xdr:colOff>339480</xdr:colOff>
      <xdr:row>36</xdr:row>
      <xdr:rowOff>66960</xdr:rowOff>
    </xdr:to>
    <xdr:graphicFrame>
      <xdr:nvGraphicFramePr>
        <xdr:cNvPr id="1" name="Chart 6"/>
        <xdr:cNvGraphicFramePr/>
      </xdr:nvGraphicFramePr>
      <xdr:xfrm>
        <a:off x="4844880" y="2991600"/>
        <a:ext cx="3460680" cy="35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81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008">
          <cell r="I4008">
            <v>270461</v>
          </cell>
        </row>
        <row r="4012">
          <cell r="BE4012">
            <v>107617</v>
          </cell>
        </row>
        <row r="4013">
          <cell r="D4013">
            <v>31467</v>
          </cell>
        </row>
        <row r="4013">
          <cell r="J4013">
            <v>10.1566720691518</v>
          </cell>
        </row>
        <row r="4013">
          <cell r="BE4013">
            <v>30401</v>
          </cell>
        </row>
        <row r="4014">
          <cell r="D4014">
            <v>21587</v>
          </cell>
        </row>
        <row r="4014">
          <cell r="J4014">
            <v>14.4485106777227</v>
          </cell>
        </row>
        <row r="4014">
          <cell r="BE4014">
            <v>4891</v>
          </cell>
        </row>
        <row r="4015">
          <cell r="D4015">
            <v>7936</v>
          </cell>
        </row>
        <row r="4015">
          <cell r="J4015">
            <v>8.41733870967742</v>
          </cell>
        </row>
        <row r="4016">
          <cell r="D4016">
            <v>11749</v>
          </cell>
        </row>
        <row r="4016">
          <cell r="J4016">
            <v>5.19193122818963</v>
          </cell>
        </row>
        <row r="4017">
          <cell r="D4017">
            <v>8365</v>
          </cell>
        </row>
        <row r="4017">
          <cell r="J4017">
            <v>7.78242677824268</v>
          </cell>
        </row>
        <row r="4019">
          <cell r="D4019">
            <v>164644</v>
          </cell>
        </row>
        <row r="4019">
          <cell r="J4019">
            <v>32.1129224265688</v>
          </cell>
        </row>
        <row r="4020">
          <cell r="D4020">
            <v>91735</v>
          </cell>
        </row>
        <row r="4020">
          <cell r="J4020">
            <v>40.6496974982286</v>
          </cell>
        </row>
        <row r="4020">
          <cell r="BH4020">
            <v>36.2730795320442</v>
          </cell>
        </row>
        <row r="4021">
          <cell r="D4021">
            <v>1491</v>
          </cell>
        </row>
        <row r="4021">
          <cell r="J4021">
            <v>98.6586183769282</v>
          </cell>
        </row>
        <row r="4022">
          <cell r="D4022">
            <v>1189</v>
          </cell>
        </row>
        <row r="4022">
          <cell r="J4022">
            <v>93.6921783010934</v>
          </cell>
        </row>
        <row r="4023">
          <cell r="I4023">
            <v>70884</v>
          </cell>
          <cell r="J4023">
            <v>100</v>
          </cell>
        </row>
        <row r="4025">
          <cell r="D4025">
            <v>15967</v>
          </cell>
        </row>
        <row r="4025">
          <cell r="I4025">
            <v>128</v>
          </cell>
        </row>
        <row r="4026">
          <cell r="D4026">
            <v>16403</v>
          </cell>
        </row>
        <row r="4026">
          <cell r="I4026">
            <v>4982</v>
          </cell>
        </row>
        <row r="4026">
          <cell r="BH4026">
            <v>36.9987829347719</v>
          </cell>
        </row>
        <row r="4027">
          <cell r="D4027">
            <v>10739</v>
          </cell>
        </row>
        <row r="4027">
          <cell r="I4027">
            <v>1253</v>
          </cell>
        </row>
        <row r="4028">
          <cell r="D4028">
            <v>52475</v>
          </cell>
        </row>
        <row r="4028">
          <cell r="I4028">
            <v>16915</v>
          </cell>
        </row>
        <row r="4029">
          <cell r="D4029">
            <v>11653</v>
          </cell>
        </row>
        <row r="4029">
          <cell r="I4029">
            <v>547</v>
          </cell>
        </row>
        <row r="4030">
          <cell r="D4030">
            <v>42793</v>
          </cell>
        </row>
        <row r="4030">
          <cell r="I4030">
            <v>9349</v>
          </cell>
        </row>
        <row r="4031">
          <cell r="D4031">
            <v>26932</v>
          </cell>
        </row>
        <row r="4031">
          <cell r="I4031">
            <v>0</v>
          </cell>
        </row>
        <row r="4032">
          <cell r="D4032">
            <v>11687</v>
          </cell>
        </row>
        <row r="4032">
          <cell r="I4032">
            <v>1360</v>
          </cell>
        </row>
        <row r="4032">
          <cell r="BH4032">
            <v>1.49253731343284</v>
          </cell>
        </row>
        <row r="4033">
          <cell r="D4033">
            <v>35752</v>
          </cell>
        </row>
        <row r="4033">
          <cell r="I4033">
            <v>0</v>
          </cell>
        </row>
        <row r="4033">
          <cell r="BH4033">
            <v>3.14864035984461</v>
          </cell>
        </row>
        <row r="4034">
          <cell r="J4034">
            <v>36.560779645886</v>
          </cell>
        </row>
        <row r="4037">
          <cell r="J4037">
            <v>206409</v>
          </cell>
        </row>
        <row r="4038">
          <cell r="J4038">
            <v>358155</v>
          </cell>
        </row>
        <row r="4042">
          <cell r="J4042">
            <v>0</v>
          </cell>
        </row>
        <row r="4044">
          <cell r="T4044">
            <v>1.3242389845486</v>
          </cell>
        </row>
        <row r="4047">
          <cell r="U4047">
            <v>0.204968944099379</v>
          </cell>
        </row>
        <row r="4048">
          <cell r="U4048">
            <v>0.168831168831169</v>
          </cell>
        </row>
        <row r="4049">
          <cell r="U4049">
            <v>0.228915662650602</v>
          </cell>
        </row>
        <row r="4050">
          <cell r="U4050">
            <v>0.163398692810458</v>
          </cell>
        </row>
        <row r="4051">
          <cell r="U4051">
            <v>0.140939597315436</v>
          </cell>
        </row>
        <row r="4052">
          <cell r="U4052">
            <v>0.0921985815602836</v>
          </cell>
        </row>
        <row r="4053">
          <cell r="J4053">
            <v>0</v>
          </cell>
        </row>
        <row r="4054">
          <cell r="J4054">
            <v>36.56077964588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4008</f>
        <v>270461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4038</f>
        <v>358155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40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4037</f>
        <v>206409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564564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1.4378833542101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1189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91735</v>
      </c>
    </row>
    <row r="15" customFormat="false" ht="17.2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21587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31467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4013</f>
        <v>31467</v>
      </c>
      <c r="G17" s="14" t="n">
        <f aca="false">[1]Sheet1!$J$4013</f>
        <v>10.1566720691518</v>
      </c>
      <c r="H17" s="15"/>
      <c r="O17" s="13" t="s">
        <v>13</v>
      </c>
      <c r="P17" s="0" t="s">
        <v>26</v>
      </c>
      <c r="Q17" s="16" t="n">
        <f aca="false">$Q$34</f>
        <v>35752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4014</f>
        <v>21587</v>
      </c>
      <c r="G18" s="14" t="n">
        <f aca="false">[1]Sheet1!$J$4014</f>
        <v>14.4485106777227</v>
      </c>
      <c r="H18" s="15"/>
      <c r="O18" s="13" t="s">
        <v>13</v>
      </c>
      <c r="P18" s="6" t="s">
        <v>28</v>
      </c>
      <c r="Q18" s="17" t="n">
        <f aca="false">SUM($Q$29:$Q$31)</f>
        <v>106921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4015</f>
        <v>7936</v>
      </c>
      <c r="G19" s="14" t="n">
        <f aca="false">[1]Sheet1!$J$4015</f>
        <v>8.41733870967742</v>
      </c>
      <c r="H19" s="15"/>
      <c r="O19" s="13" t="s">
        <v>13</v>
      </c>
      <c r="P19" s="0" t="s">
        <v>31</v>
      </c>
      <c r="Q19" s="16" t="n">
        <f aca="false">+SUM($F$20+$Q$28)</f>
        <v>27716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4016</f>
        <v>11749</v>
      </c>
      <c r="G20" s="14" t="n">
        <f aca="false">[1]Sheet1!$J$4016</f>
        <v>5.19193122818963</v>
      </c>
      <c r="H20" s="15"/>
      <c r="O20" s="13" t="s">
        <v>13</v>
      </c>
      <c r="P20" s="0" t="s">
        <v>34</v>
      </c>
      <c r="Q20" s="10" t="n">
        <f aca="false">SUM($F$19+$F$21+$F$27+$Q$26+$Q$27)</f>
        <v>44934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4017</f>
        <v>8365</v>
      </c>
      <c r="G21" s="14" t="n">
        <f aca="false">[1]Sheet1!$J$4017</f>
        <v>7.78242677824268</v>
      </c>
      <c r="H21" s="15"/>
      <c r="O21" s="13" t="s">
        <v>13</v>
      </c>
      <c r="P21" s="0" t="s">
        <v>37</v>
      </c>
      <c r="Q21" s="2" t="n">
        <f aca="false">$Q$33</f>
        <v>11687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26932</v>
      </c>
    </row>
    <row r="23" customFormat="false" ht="15.7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164644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4019</f>
        <v>164644</v>
      </c>
      <c r="G25" s="18" t="n">
        <f aca="false">[1]Sheet1!$J$4019</f>
        <v>32.1129224265688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4020</f>
        <v>91735</v>
      </c>
      <c r="G26" s="18" t="n">
        <f aca="false">[1]Sheet1!$J$4020</f>
        <v>40.6496974982286</v>
      </c>
      <c r="H26" s="15"/>
      <c r="O26" s="13"/>
      <c r="P26" s="0" t="s">
        <v>42</v>
      </c>
      <c r="Q26" s="2" t="n">
        <f aca="false">[1]Sheet1!$D$4026</f>
        <v>16403</v>
      </c>
    </row>
    <row r="27" customFormat="false" ht="13.9" hidden="false" customHeight="true" outlineLevel="0" collapsed="false">
      <c r="B27" s="1" t="s">
        <v>29</v>
      </c>
      <c r="C27" s="0" t="s">
        <v>43</v>
      </c>
      <c r="F27" s="2" t="n">
        <f aca="false">[1]Sheet1!$D$4021</f>
        <v>1491</v>
      </c>
      <c r="G27" s="18" t="n">
        <f aca="false">[1]Sheet1!$J$4021</f>
        <v>98.6586183769282</v>
      </c>
      <c r="H27" s="15"/>
      <c r="O27" s="13"/>
      <c r="P27" s="0" t="s">
        <v>44</v>
      </c>
      <c r="Q27" s="2" t="n">
        <f aca="false">[1]Sheet1!$D$4027</f>
        <v>10739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4022</f>
        <v>1189</v>
      </c>
      <c r="G28" s="18" t="n">
        <f aca="false">[1]Sheet1!$J$4022</f>
        <v>93.6921783010934</v>
      </c>
      <c r="H28" s="15"/>
      <c r="P28" s="0" t="s">
        <v>45</v>
      </c>
      <c r="Q28" s="2" t="n">
        <f aca="false">[1]Sheet1!$D$4025</f>
        <v>15967</v>
      </c>
    </row>
    <row r="29" customFormat="false" ht="13.9" hidden="false" customHeight="true" outlineLevel="0" collapsed="false">
      <c r="B29" s="1" t="s">
        <v>35</v>
      </c>
      <c r="C29" s="0" t="s">
        <v>46</v>
      </c>
      <c r="F29" s="2" t="n">
        <f aca="false">[1]Sheet1!$I$4023</f>
        <v>70884</v>
      </c>
      <c r="G29" s="18" t="n">
        <f aca="false">[1]Sheet1!$J$4023</f>
        <v>100</v>
      </c>
      <c r="H29" s="15"/>
      <c r="P29" s="0" t="s">
        <v>47</v>
      </c>
      <c r="Q29" s="2" t="n">
        <f aca="false">[1]Sheet1!$D$4028</f>
        <v>52475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4029</f>
        <v>11653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224401</v>
      </c>
      <c r="G31" s="21" t="n">
        <f aca="false">SUM([1]Sheet1!$I$4025:$I$4033)/F31*100</f>
        <v>15.3894144856752</v>
      </c>
      <c r="H31" s="15"/>
      <c r="P31" s="0" t="s">
        <v>50</v>
      </c>
      <c r="Q31" s="2" t="n">
        <f aca="false">[1]Sheet1!$D$4030</f>
        <v>42793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4031</f>
        <v>26932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1" t="n">
        <f aca="false">[1]Sheet1!$J$4034</f>
        <v>36.560779645886</v>
      </c>
      <c r="P33" s="0" t="s">
        <v>37</v>
      </c>
      <c r="Q33" s="10" t="n">
        <f aca="false">[1]Sheet1!$D$4032</f>
        <v>11687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4033</f>
        <v>35752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1" t="n">
        <f aca="false">IF([1]Sheet1!$J$4053=0,[1]Sheet1!$J$4054,[1]Sheet1!$J$4053)</f>
        <v>36.560779645886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$4047*100</f>
        <v>20.4968944099379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$4048*100</f>
        <v>16.8831168831169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$4049*100</f>
        <v>22.8915662650602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$4050*100</f>
        <v>16.3398692810458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$4051*100</f>
        <v>14.0939597315436</v>
      </c>
    </row>
    <row r="45" customFormat="false" ht="13.9" hidden="false" customHeight="true" outlineLevel="0" collapsed="false">
      <c r="B45" s="24" t="s">
        <v>63</v>
      </c>
      <c r="C45" s="24"/>
      <c r="D45" s="24"/>
      <c r="E45" s="24"/>
      <c r="G45" s="21" t="n">
        <f aca="false">[1]Sheet1!$U$4052*100</f>
        <v>9.21985815602836</v>
      </c>
      <c r="P45" s="4" t="n">
        <v>88</v>
      </c>
      <c r="Q45" s="25" t="n">
        <v>1.55627352986504</v>
      </c>
    </row>
    <row r="46" customFormat="false" ht="13.9" hidden="false" customHeight="true" outlineLevel="0" collapsed="false">
      <c r="G46" s="0"/>
      <c r="P46" s="4" t="n">
        <v>89</v>
      </c>
      <c r="Q46" s="25" t="n">
        <v>1.60961274873201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5" t="n">
        <v>1.53724875577998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5" t="n">
        <v>1.6628294978549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4012</f>
        <v>107617</v>
      </c>
      <c r="G49" s="21" t="n">
        <f aca="false">[1]Sheet1!$BH$4020</f>
        <v>36.2730795320442</v>
      </c>
      <c r="P49" s="4" t="n">
        <v>92</v>
      </c>
      <c r="Q49" s="25" t="n">
        <v>1.52724864035699</v>
      </c>
    </row>
    <row r="50" customFormat="false" ht="13.9" hidden="false" customHeight="true" outlineLevel="0" collapsed="false">
      <c r="A50" s="4"/>
      <c r="B50" s="0" t="s">
        <v>70</v>
      </c>
      <c r="F50" s="14" t="n">
        <f aca="false">[1]Sheet1!$BE$4013</f>
        <v>30401</v>
      </c>
      <c r="G50" s="21" t="n">
        <f aca="false">[1]Sheet1!$BH$4026</f>
        <v>36.9987829347719</v>
      </c>
      <c r="P50" s="5" t="n">
        <v>93</v>
      </c>
      <c r="Q50" s="25" t="n">
        <v>1.49189514529462</v>
      </c>
    </row>
    <row r="51" customFormat="false" ht="13.9" hidden="false" customHeight="true" outlineLevel="0" collapsed="false">
      <c r="B51" s="0" t="s">
        <v>71</v>
      </c>
      <c r="F51" s="14" t="n">
        <f aca="false">[1]Sheet1!$BE$4014</f>
        <v>4891</v>
      </c>
      <c r="G51" s="21"/>
      <c r="P51" s="4" t="n">
        <v>94</v>
      </c>
      <c r="Q51" s="25" t="n">
        <v>1.41178839236179</v>
      </c>
    </row>
    <row r="52" customFormat="false" ht="13.9" hidden="false" customHeight="true" outlineLevel="0" collapsed="false">
      <c r="B52" s="0" t="s">
        <v>72</v>
      </c>
      <c r="G52" s="16" t="n">
        <f aca="false">[1]Sheet1!$BH$4032</f>
        <v>1.49253731343284</v>
      </c>
      <c r="P52" s="4" t="n">
        <v>95</v>
      </c>
      <c r="Q52" s="25" t="n">
        <v>1.31</v>
      </c>
    </row>
    <row r="53" customFormat="false" ht="13.9" hidden="false" customHeight="true" outlineLevel="0" collapsed="false">
      <c r="B53" s="0" t="s">
        <v>73</v>
      </c>
      <c r="G53" s="16" t="n">
        <f aca="false">[1]Sheet1!$BH$4033</f>
        <v>3.14864035984461</v>
      </c>
      <c r="P53" s="4" t="s">
        <v>74</v>
      </c>
      <c r="Q53" s="25" t="n">
        <v>1.54734945959856</v>
      </c>
    </row>
    <row r="54" customFormat="false" ht="13.9" hidden="false" customHeight="true" outlineLevel="0" collapsed="false">
      <c r="P54" s="4" t="s">
        <v>75</v>
      </c>
      <c r="Q54" s="25" t="n">
        <v>1.50921115982059</v>
      </c>
    </row>
    <row r="55" customFormat="false" ht="13.9" hidden="false" customHeight="true" outlineLevel="0" collapsed="false">
      <c r="P55" s="4" t="s">
        <v>76</v>
      </c>
      <c r="Q55" s="25" t="n">
        <v>1.4125348973995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1.31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1.27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1.28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T$4044</f>
        <v>1.3242389845486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Manate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2:51:27Z</dcterms:created>
  <dc:creator>heidi</dc:creator>
  <dc:description/>
  <dc:language>en-US</dc:language>
  <cp:lastModifiedBy>goldsberry_j</cp:lastModifiedBy>
  <cp:lastPrinted>2002-10-10T15:23:01Z</cp:lastPrinted>
  <dcterms:modified xsi:type="dcterms:W3CDTF">2004-01-27T17:50:38Z</dcterms:modified>
  <cp:revision>0</cp:revision>
  <dc:subject/>
  <dc:title>County best information</dc:title>
</cp:coreProperties>
</file>