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01857097891092"/>
          <c:y val="0.0367107195301028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407197565838"/>
          <c:y val="0.13568281938326"/>
          <c:w val="0.733081523449795"/>
          <c:h val="0.86093979441997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8824</c:v>
                </c:pt>
                <c:pt idx="1">
                  <c:v>0</c:v>
                </c:pt>
                <c:pt idx="2">
                  <c:v>1884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8824</c:v>
                </c:pt>
                <c:pt idx="1">
                  <c:v>0</c:v>
                </c:pt>
                <c:pt idx="2">
                  <c:v>18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95714582899938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9631786977325"/>
          <c:y val="0.17908178777744"/>
          <c:w val="0.800499271895153"/>
          <c:h val="0.70193574541400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240.89</c:v>
                </c:pt>
                <c:pt idx="1">
                  <c:v>2339.35</c:v>
                </c:pt>
                <c:pt idx="2">
                  <c:v>472.61</c:v>
                </c:pt>
                <c:pt idx="3">
                  <c:v>657.55</c:v>
                </c:pt>
                <c:pt idx="4">
                  <c:v>1047</c:v>
                </c:pt>
                <c:pt idx="5">
                  <c:v>2084.49</c:v>
                </c:pt>
                <c:pt idx="6">
                  <c:v>646.21</c:v>
                </c:pt>
                <c:pt idx="7">
                  <c:v>1224.43</c:v>
                </c:pt>
                <c:pt idx="8">
                  <c:v>245.39</c:v>
                </c:pt>
                <c:pt idx="9">
                  <c:v>1750.32</c:v>
                </c:pt>
                <c:pt idx="10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20842895889839"/>
          <c:y val="0.028663150653519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96995618611"/>
          <c:y val="0.0891997248337537"/>
          <c:w val="0.973920300438139"/>
          <c:h val="0.91080027516624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949138174625601</c:v>
                </c:pt>
                <c:pt idx="1">
                  <c:v>0.784303443453942</c:v>
                </c:pt>
                <c:pt idx="2">
                  <c:v>0.770460477100823</c:v>
                </c:pt>
                <c:pt idx="3">
                  <c:v>0.49</c:v>
                </c:pt>
                <c:pt idx="4">
                  <c:v>0.638979995255792</c:v>
                </c:pt>
                <c:pt idx="5">
                  <c:v>0.656146817169623</c:v>
                </c:pt>
                <c:pt idx="6">
                  <c:v>0.637141875906281</c:v>
                </c:pt>
                <c:pt idx="7">
                  <c:v>0.63</c:v>
                </c:pt>
                <c:pt idx="8">
                  <c:v>0.6</c:v>
                </c:pt>
                <c:pt idx="9">
                  <c:v>0.62</c:v>
                </c:pt>
                <c:pt idx="10">
                  <c:v>0.931194596876319</c:v>
                </c:pt>
              </c:numCache>
            </c:numRef>
          </c:val>
        </c:ser>
        <c:gapWidth val="150"/>
        <c:shape val="box"/>
        <c:axId val="10680661"/>
        <c:axId val="53563920"/>
        <c:axId val="0"/>
      </c:bar3DChart>
      <c:catAx>
        <c:axId val="10680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920"/>
        <c:crossesAt val="0"/>
        <c:auto val="1"/>
        <c:lblAlgn val="ctr"/>
        <c:lblOffset val="100"/>
        <c:noMultiLvlLbl val="0"/>
      </c:catAx>
      <c:valAx>
        <c:axId val="53563920"/>
        <c:scaling>
          <c:orientation val="minMax"/>
          <c:max val="1.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661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840</xdr:rowOff>
    </xdr:to>
    <xdr:graphicFrame>
      <xdr:nvGraphicFramePr>
        <xdr:cNvPr id="0" name="Chart 5"/>
        <xdr:cNvGraphicFramePr/>
      </xdr:nvGraphicFramePr>
      <xdr:xfrm>
        <a:off x="4835160" y="333360"/>
        <a:ext cx="3430800" cy="245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16</xdr:row>
      <xdr:rowOff>66960</xdr:rowOff>
    </xdr:from>
    <xdr:to>
      <xdr:col>13</xdr:col>
      <xdr:colOff>329760</xdr:colOff>
      <xdr:row>36</xdr:row>
      <xdr:rowOff>28800</xdr:rowOff>
    </xdr:to>
    <xdr:graphicFrame>
      <xdr:nvGraphicFramePr>
        <xdr:cNvPr id="1" name="Chart 6"/>
        <xdr:cNvGraphicFramePr/>
      </xdr:nvGraphicFramePr>
      <xdr:xfrm>
        <a:off x="4835160" y="2949120"/>
        <a:ext cx="346068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9920</xdr:colOff>
      <xdr:row>37</xdr:row>
      <xdr:rowOff>152280</xdr:rowOff>
    </xdr:from>
    <xdr:to>
      <xdr:col>13</xdr:col>
      <xdr:colOff>339480</xdr:colOff>
      <xdr:row>55</xdr:row>
      <xdr:rowOff>114480</xdr:rowOff>
    </xdr:to>
    <xdr:graphicFrame>
      <xdr:nvGraphicFramePr>
        <xdr:cNvPr id="2" name="Chart 7"/>
        <xdr:cNvGraphicFramePr/>
      </xdr:nvGraphicFramePr>
      <xdr:xfrm>
        <a:off x="4854960" y="6800760"/>
        <a:ext cx="3450600" cy="313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6208">
          <cell r="I6208">
            <v>9476</v>
          </cell>
        </row>
        <row r="6212">
          <cell r="BE6212">
            <v>3550</v>
          </cell>
        </row>
        <row r="6213">
          <cell r="D6213">
            <v>657.55</v>
          </cell>
        </row>
        <row r="6213">
          <cell r="J6213">
            <v>44.7114287886853</v>
          </cell>
        </row>
        <row r="6213">
          <cell r="BE6213">
            <v>210</v>
          </cell>
        </row>
        <row r="6214">
          <cell r="D6214">
            <v>472.61</v>
          </cell>
        </row>
        <row r="6214">
          <cell r="J6214">
            <v>0</v>
          </cell>
        </row>
        <row r="6214">
          <cell r="BE6214">
            <v>175</v>
          </cell>
        </row>
        <row r="6215">
          <cell r="D6215">
            <v>48.44</v>
          </cell>
        </row>
        <row r="6215">
          <cell r="J6215">
            <v>6.19322873658134</v>
          </cell>
        </row>
        <row r="6216">
          <cell r="D6216">
            <v>100.89</v>
          </cell>
        </row>
        <row r="6216">
          <cell r="J6216">
            <v>9.91178511249876</v>
          </cell>
        </row>
        <row r="6217">
          <cell r="D6217">
            <v>154.51</v>
          </cell>
        </row>
        <row r="6217">
          <cell r="J6217">
            <v>0</v>
          </cell>
        </row>
        <row r="6219">
          <cell r="D6219">
            <v>0</v>
          </cell>
        </row>
        <row r="6219">
          <cell r="J6219">
            <v>0</v>
          </cell>
        </row>
        <row r="6220">
          <cell r="D6220">
            <v>2339.35</v>
          </cell>
        </row>
        <row r="6220">
          <cell r="J6220">
            <v>1.11141983884412</v>
          </cell>
        </row>
        <row r="6220">
          <cell r="BH6220">
            <v>0</v>
          </cell>
        </row>
        <row r="6221">
          <cell r="D6221">
            <v>73.59</v>
          </cell>
        </row>
        <row r="6221">
          <cell r="J6221">
            <v>97.1871178149205</v>
          </cell>
        </row>
        <row r="6222">
          <cell r="D6222">
            <v>240.89</v>
          </cell>
        </row>
        <row r="6222">
          <cell r="J6222">
            <v>72.6846278384325</v>
          </cell>
        </row>
        <row r="6223">
          <cell r="I6223">
            <v>0</v>
          </cell>
          <cell r="J6223">
            <v>0</v>
          </cell>
        </row>
        <row r="6225">
          <cell r="D6225">
            <v>545.32</v>
          </cell>
        </row>
        <row r="6225">
          <cell r="I6225">
            <v>0</v>
          </cell>
        </row>
        <row r="6226">
          <cell r="D6226">
            <v>839</v>
          </cell>
        </row>
        <row r="6226">
          <cell r="I6226">
            <v>523</v>
          </cell>
        </row>
        <row r="6226">
          <cell r="BH6226">
            <v>0</v>
          </cell>
        </row>
        <row r="6227">
          <cell r="D6227">
            <v>108.89</v>
          </cell>
        </row>
        <row r="6227">
          <cell r="I6227">
            <v>21</v>
          </cell>
        </row>
        <row r="6228">
          <cell r="D6228">
            <v>630.3</v>
          </cell>
        </row>
        <row r="6228">
          <cell r="I6228">
            <v>113</v>
          </cell>
        </row>
        <row r="6229">
          <cell r="D6229">
            <v>545.32</v>
          </cell>
        </row>
        <row r="6229">
          <cell r="I6229">
            <v>0</v>
          </cell>
        </row>
        <row r="6230">
          <cell r="D6230">
            <v>908.87</v>
          </cell>
        </row>
        <row r="6230">
          <cell r="I6230">
            <v>0</v>
          </cell>
        </row>
        <row r="6231">
          <cell r="D6231">
            <v>1750.32</v>
          </cell>
        </row>
        <row r="6231">
          <cell r="I6231">
            <v>459.73</v>
          </cell>
        </row>
        <row r="6232">
          <cell r="D6232">
            <v>245.39</v>
          </cell>
        </row>
        <row r="6232">
          <cell r="I6232">
            <v>0</v>
          </cell>
        </row>
        <row r="6232">
          <cell r="BH6232">
            <v>0</v>
          </cell>
        </row>
        <row r="6233">
          <cell r="D6233">
            <v>1047</v>
          </cell>
        </row>
        <row r="6233">
          <cell r="I6233">
            <v>187.66</v>
          </cell>
        </row>
        <row r="6233">
          <cell r="BH6233">
            <v>0</v>
          </cell>
        </row>
        <row r="6234">
          <cell r="J6234">
            <v>17.5939276669182</v>
          </cell>
        </row>
        <row r="6237">
          <cell r="J6237">
            <v>1884</v>
          </cell>
        </row>
        <row r="6238">
          <cell r="J6238">
            <v>8824</v>
          </cell>
        </row>
        <row r="6242">
          <cell r="J6242">
            <v>0</v>
          </cell>
        </row>
        <row r="6244">
          <cell r="T6244">
            <v>0.931194596876319</v>
          </cell>
        </row>
        <row r="6247">
          <cell r="U6247">
            <v>0.253012048192771</v>
          </cell>
        </row>
        <row r="6248">
          <cell r="U6248">
            <v>0.456140350877193</v>
          </cell>
        </row>
        <row r="6249">
          <cell r="U6249">
            <v>0.333333333333333</v>
          </cell>
        </row>
        <row r="6250">
          <cell r="U6250">
            <v>0.347368421052632</v>
          </cell>
        </row>
        <row r="6251">
          <cell r="U6251">
            <v>0.205128205128205</v>
          </cell>
        </row>
        <row r="6252">
          <cell r="U6252">
            <v>0.194805194805195</v>
          </cell>
        </row>
        <row r="6253">
          <cell r="J6253">
            <v>0</v>
          </cell>
        </row>
        <row r="6254">
          <cell r="J6254">
            <v>17.5939276669182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6208</f>
        <v>9476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6238</f>
        <v>8824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62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6237</f>
        <v>1884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10708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6.19185021134864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240.89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2339.35</v>
      </c>
    </row>
    <row r="15" customFormat="false" ht="16.9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472.61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657.55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6213</f>
        <v>657.55</v>
      </c>
      <c r="G17" s="14" t="n">
        <f aca="false">[1]Sheet1!$J$6213</f>
        <v>44.7114287886853</v>
      </c>
      <c r="H17" s="15"/>
      <c r="O17" s="13" t="s">
        <v>14</v>
      </c>
      <c r="P17" s="0" t="s">
        <v>25</v>
      </c>
      <c r="Q17" s="16" t="n">
        <f aca="false">$Q$34</f>
        <v>1047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6214</f>
        <v>472.61</v>
      </c>
      <c r="G18" s="14" t="n">
        <f aca="false">[1]Sheet1!$J$6214</f>
        <v>0</v>
      </c>
      <c r="H18" s="15"/>
      <c r="O18" s="13" t="s">
        <v>14</v>
      </c>
      <c r="P18" s="6" t="s">
        <v>27</v>
      </c>
      <c r="Q18" s="17" t="n">
        <f aca="false">SUM($Q$29:$Q$31)</f>
        <v>2084.49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6215</f>
        <v>48.44</v>
      </c>
      <c r="G19" s="14" t="n">
        <f aca="false">[1]Sheet1!$J$6215</f>
        <v>6.19322873658134</v>
      </c>
      <c r="H19" s="15"/>
      <c r="O19" s="13" t="s">
        <v>14</v>
      </c>
      <c r="P19" s="0" t="s">
        <v>30</v>
      </c>
      <c r="Q19" s="16" t="n">
        <f aca="false">+SUM($F$20+$Q$28)</f>
        <v>646.21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6216</f>
        <v>100.89</v>
      </c>
      <c r="G20" s="14" t="n">
        <f aca="false">[1]Sheet1!$J$6216</f>
        <v>9.91178511249876</v>
      </c>
      <c r="H20" s="15"/>
      <c r="O20" s="13" t="s">
        <v>14</v>
      </c>
      <c r="P20" s="0" t="s">
        <v>33</v>
      </c>
      <c r="Q20" s="10" t="n">
        <f aca="false">SUM($F$19+$F$21+$F$27+$Q$26+$Q$27)</f>
        <v>1224.43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6217</f>
        <v>154.51</v>
      </c>
      <c r="G21" s="14" t="n">
        <f aca="false">[1]Sheet1!$J$6217</f>
        <v>0</v>
      </c>
      <c r="H21" s="15"/>
      <c r="O21" s="13" t="s">
        <v>14</v>
      </c>
      <c r="P21" s="0" t="s">
        <v>36</v>
      </c>
      <c r="Q21" s="2" t="n">
        <f aca="false">$Q$33</f>
        <v>245.39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1750.32</v>
      </c>
    </row>
    <row r="23" customFormat="false" ht="16.15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0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6219</f>
        <v>0</v>
      </c>
      <c r="G25" s="18" t="n">
        <f aca="false">[1]Sheet1!$J$6219</f>
        <v>0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6220</f>
        <v>2339.35</v>
      </c>
      <c r="G26" s="18" t="n">
        <f aca="false">[1]Sheet1!$J$6220</f>
        <v>1.11141983884412</v>
      </c>
      <c r="H26" s="15"/>
      <c r="O26" s="13"/>
      <c r="P26" s="0" t="s">
        <v>41</v>
      </c>
      <c r="Q26" s="2" t="n">
        <f aca="false">[1]Sheet1!$D$6226</f>
        <v>839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6221</f>
        <v>73.59</v>
      </c>
      <c r="G27" s="18" t="n">
        <f aca="false">[1]Sheet1!$J$6221</f>
        <v>97.1871178149205</v>
      </c>
      <c r="H27" s="15"/>
      <c r="O27" s="13"/>
      <c r="P27" s="0" t="s">
        <v>43</v>
      </c>
      <c r="Q27" s="2" t="n">
        <f aca="false">[1]Sheet1!$D$6227</f>
        <v>108.89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6222</f>
        <v>240.89</v>
      </c>
      <c r="G28" s="18" t="n">
        <f aca="false">[1]Sheet1!$J$6222</f>
        <v>72.6846278384325</v>
      </c>
      <c r="H28" s="15"/>
      <c r="P28" s="0" t="s">
        <v>44</v>
      </c>
      <c r="Q28" s="2" t="n">
        <f aca="false">[1]Sheet1!$D$6225</f>
        <v>545.32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6223</f>
        <v>0</v>
      </c>
      <c r="G29" s="18" t="n">
        <f aca="false">[1]Sheet1!$J$6223</f>
        <v>0</v>
      </c>
      <c r="H29" s="15"/>
      <c r="P29" s="0" t="s">
        <v>46</v>
      </c>
      <c r="Q29" s="2" t="n">
        <f aca="false">[1]Sheet1!$D$6228</f>
        <v>630.3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6229</f>
        <v>545.32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6620.41</v>
      </c>
      <c r="G31" s="21" t="n">
        <f aca="false">SUM([1]Sheet1!$I$6225:$I$6233)/F31*100</f>
        <v>19.7025561860972</v>
      </c>
      <c r="H31" s="15"/>
      <c r="P31" s="0" t="s">
        <v>49</v>
      </c>
      <c r="Q31" s="2" t="n">
        <f aca="false">[1]Sheet1!$D$6230</f>
        <v>908.87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6231</f>
        <v>1750.32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6234</f>
        <v>17.5939276669182</v>
      </c>
      <c r="P33" s="0" t="s">
        <v>36</v>
      </c>
      <c r="Q33" s="10" t="n">
        <f aca="false">[1]Sheet1!$D$6232</f>
        <v>245.39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6233</f>
        <v>1047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6253=0,[1]Sheet1!$J$6254,[1]Sheet1!$J$6253)</f>
        <v>17.5939276669182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6247*100</f>
        <v>25.3012048192771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6248*100</f>
        <v>45.6140350877193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6249*100</f>
        <v>33.3333333333333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6250*100</f>
        <v>34.7368421052632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6251*100</f>
        <v>20.5128205128205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6252*100</f>
        <v>19.4805194805195</v>
      </c>
      <c r="P45" s="4" t="n">
        <v>88</v>
      </c>
      <c r="Q45" s="25" t="n">
        <v>0.758906920350681</v>
      </c>
    </row>
    <row r="46" customFormat="false" ht="13.9" hidden="false" customHeight="true" outlineLevel="0" collapsed="false">
      <c r="G46" s="0"/>
      <c r="P46" s="4" t="n">
        <v>89</v>
      </c>
      <c r="Q46" s="25" t="n">
        <v>0.833710073710074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1.13881993507733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0.925398796446652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6212</f>
        <v>3550</v>
      </c>
      <c r="G49" s="21" t="n">
        <f aca="false">[1]Sheet1!$BH$6220</f>
        <v>0</v>
      </c>
      <c r="P49" s="4" t="n">
        <v>92</v>
      </c>
      <c r="Q49" s="25" t="n">
        <v>0.949138174625601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6213</f>
        <v>210</v>
      </c>
      <c r="G50" s="21" t="n">
        <f aca="false">[1]Sheet1!$BH$6226</f>
        <v>0</v>
      </c>
      <c r="P50" s="5" t="n">
        <v>93</v>
      </c>
      <c r="Q50" s="25" t="n">
        <v>0.784303443453942</v>
      </c>
    </row>
    <row r="51" customFormat="false" ht="13.9" hidden="false" customHeight="true" outlineLevel="0" collapsed="false">
      <c r="B51" s="0" t="s">
        <v>70</v>
      </c>
      <c r="F51" s="14" t="n">
        <f aca="false">[1]Sheet1!$BE$6214</f>
        <v>175</v>
      </c>
      <c r="G51" s="21"/>
      <c r="P51" s="4" t="n">
        <v>94</v>
      </c>
      <c r="Q51" s="25" t="n">
        <v>0.770460477100823</v>
      </c>
    </row>
    <row r="52" customFormat="false" ht="13.9" hidden="false" customHeight="true" outlineLevel="0" collapsed="false">
      <c r="B52" s="0" t="s">
        <v>71</v>
      </c>
      <c r="G52" s="16" t="n">
        <f aca="false">[1]Sheet1!$BH$6232</f>
        <v>0</v>
      </c>
      <c r="P52" s="4" t="n">
        <v>95</v>
      </c>
      <c r="Q52" s="25" t="n">
        <v>0.49</v>
      </c>
    </row>
    <row r="53" customFormat="false" ht="13.9" hidden="false" customHeight="true" outlineLevel="0" collapsed="false">
      <c r="B53" s="0" t="s">
        <v>72</v>
      </c>
      <c r="G53" s="16" t="n">
        <f aca="false">[1]Sheet1!$BH$6233</f>
        <v>0</v>
      </c>
      <c r="P53" s="4" t="s">
        <v>73</v>
      </c>
      <c r="Q53" s="25" t="n">
        <v>0.638979995255792</v>
      </c>
    </row>
    <row r="54" customFormat="false" ht="13.9" hidden="false" customHeight="true" outlineLevel="0" collapsed="false">
      <c r="P54" s="4" t="s">
        <v>74</v>
      </c>
      <c r="Q54" s="25" t="n">
        <v>0.656146817169623</v>
      </c>
    </row>
    <row r="55" customFormat="false" ht="13.9" hidden="false" customHeight="true" outlineLevel="0" collapsed="false">
      <c r="P55" s="4" t="s">
        <v>75</v>
      </c>
      <c r="Q55" s="25" t="n">
        <v>0.637141875906281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0.63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0.6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0.62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T$6244</f>
        <v>0.931194596876319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Union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0T18:00:38Z</dcterms:created>
  <dc:creator>heidi</dc:creator>
  <dc:description/>
  <dc:language>en-US</dc:language>
  <cp:lastModifiedBy>goldsberry_j</cp:lastModifiedBy>
  <cp:lastPrinted>2002-10-10T16:06:11Z</cp:lastPrinted>
  <dcterms:modified xsi:type="dcterms:W3CDTF">2004-01-30T14:58:45Z</dcterms:modified>
  <cp:revision>0</cp:revision>
  <dc:subject/>
  <dc:title>County best information</dc:title>
</cp:coreProperties>
</file>