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" sheetId="1" state="visible" r:id="rId2"/>
  </sheets>
  <externalReferences>
    <externalReference r:id="rId3"/>
  </externalReferences>
  <definedNames>
    <definedName function="false" hidden="false" localSheetId="0" name="_xlnm.Print_Area" vbProcedure="false">TABLE1!$A$1:$BI$71</definedName>
    <definedName function="false" hidden="false" localSheetId="0" name="_xlnm.Print_Titles" vbProcedure="false">TABLE1!$A:$A,TABLE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98">
  <si>
    <t xml:space="preserve">County</t>
  </si>
  <si>
    <t xml:space="preserve">Newspaper</t>
  </si>
  <si>
    <t xml:space="preserve">Glass</t>
  </si>
  <si>
    <t xml:space="preserve">Aluminum cans</t>
  </si>
  <si>
    <t xml:space="preserve">Plastic bottles</t>
  </si>
  <si>
    <t xml:space="preserve">Steel cans</t>
  </si>
  <si>
    <t xml:space="preserve">C&amp;D</t>
  </si>
  <si>
    <t xml:space="preserve">Yard waste</t>
  </si>
  <si>
    <t xml:space="preserve">White goods</t>
  </si>
  <si>
    <t xml:space="preserve">Tires</t>
  </si>
  <si>
    <t xml:space="preserve">Process Fuel</t>
  </si>
  <si>
    <t xml:space="preserve">Other Plastic</t>
  </si>
  <si>
    <t xml:space="preserve">Ferrous Metals</t>
  </si>
  <si>
    <t xml:space="preserve">Non-Ferrous Metals</t>
  </si>
  <si>
    <t xml:space="preserve">Corrugated Paper</t>
  </si>
  <si>
    <t xml:space="preserve">Office Paper</t>
  </si>
  <si>
    <t xml:space="preserve">Other Paper</t>
  </si>
  <si>
    <t xml:space="preserve">Food Wastes</t>
  </si>
  <si>
    <t xml:space="preserve">Textiles</t>
  </si>
  <si>
    <t xml:space="preserve">Misc.</t>
  </si>
  <si>
    <t xml:space="preserve"> </t>
  </si>
  <si>
    <t xml:space="preserve">County Totals</t>
  </si>
  <si>
    <t xml:space="preserve">Total</t>
  </si>
  <si>
    <t xml:space="preserve">Recycled</t>
  </si>
  <si>
    <r>
      <rPr>
        <b val="true"/>
        <i val="true"/>
        <sz val="11"/>
        <rFont val="Arial"/>
        <family val="0"/>
      </rPr>
      <t xml:space="preserve">%</t>
    </r>
    <r>
      <rPr>
        <b val="true"/>
        <i val="true"/>
        <vertAlign val="superscript"/>
        <sz val="11"/>
        <rFont val="Arial"/>
        <family val="2"/>
      </rPr>
      <t xml:space="preserve"> </t>
    </r>
  </si>
  <si>
    <t xml:space="preserve"> Total</t>
  </si>
  <si>
    <t xml:space="preserve">%</t>
  </si>
  <si>
    <r>
      <rPr>
        <b val="true"/>
        <i val="true"/>
        <sz val="11"/>
        <rFont val="Arial"/>
        <family val="0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 1</t>
    </r>
  </si>
  <si>
    <t xml:space="preserve"> 1. Dade</t>
  </si>
  <si>
    <t xml:space="preserve">NR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Saint Johns</t>
  </si>
  <si>
    <t xml:space="preserve">30. Martin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Flagler</t>
  </si>
  <si>
    <t xml:space="preserve">40. Sumter</t>
  </si>
  <si>
    <t xml:space="preserve">41. Gadsden</t>
  </si>
  <si>
    <t xml:space="preserve">42. Jackson</t>
  </si>
  <si>
    <t xml:space="preserve">43. Walton</t>
  </si>
  <si>
    <t xml:space="preserve">44. Hendry</t>
  </si>
  <si>
    <t xml:space="preserve">45. Suwannee</t>
  </si>
  <si>
    <t xml:space="preserve">46. Levy</t>
  </si>
  <si>
    <t xml:space="preserve">47. Okeechob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Holmes </t>
  </si>
  <si>
    <t xml:space="preserve">55. Taylor</t>
  </si>
  <si>
    <t xml:space="preserve">56. Madison</t>
  </si>
  <si>
    <t xml:space="preserve">57. Gilchrist</t>
  </si>
  <si>
    <t xml:space="preserve">58. Dixie</t>
  </si>
  <si>
    <t xml:space="preserve">59. Jefferson</t>
  </si>
  <si>
    <t xml:space="preserve">60. Gulf</t>
  </si>
  <si>
    <t xml:space="preserve">61. Calhoun</t>
  </si>
  <si>
    <t xml:space="preserve">62. Hamilton</t>
  </si>
  <si>
    <t xml:space="preserve">63.  Franklin</t>
  </si>
  <si>
    <t xml:space="preserve">64. Glades</t>
  </si>
  <si>
    <t xml:space="preserve">65. Union</t>
  </si>
  <si>
    <t xml:space="preserve">66. Lafayette</t>
  </si>
  <si>
    <t xml:space="preserve">67. Liberty</t>
  </si>
  <si>
    <t xml:space="preserve">State</t>
  </si>
  <si>
    <t xml:space="preserve">Please use caution when drawing conclusions from the above table, as Counties with populations over 75,000 were not required to report this da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1"/>
      <name val="Arial"/>
      <family val="0"/>
    </font>
    <font>
      <b val="true"/>
      <i val="true"/>
      <sz val="11"/>
      <name val="MS Sans Serif"/>
      <family val="0"/>
    </font>
    <font>
      <b val="true"/>
      <i val="true"/>
      <vertAlign val="superscript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21221</v>
          </cell>
        </row>
        <row r="14">
          <cell r="AQ14">
            <v>12223.62</v>
          </cell>
        </row>
        <row r="14">
          <cell r="AT14">
            <v>2872.5507</v>
          </cell>
        </row>
        <row r="15">
          <cell r="AQ15">
            <v>4074.54</v>
          </cell>
        </row>
        <row r="15">
          <cell r="AT15">
            <v>2465.0967</v>
          </cell>
        </row>
        <row r="16">
          <cell r="AQ16">
            <v>2037.27</v>
          </cell>
        </row>
        <row r="16">
          <cell r="AT16">
            <v>478.75845</v>
          </cell>
        </row>
        <row r="17">
          <cell r="AQ17">
            <v>2037.27</v>
          </cell>
        </row>
        <row r="17">
          <cell r="AT17">
            <v>560.24925</v>
          </cell>
        </row>
        <row r="18">
          <cell r="AQ18">
            <v>2037.27</v>
          </cell>
        </row>
        <row r="18">
          <cell r="AT18">
            <v>295.40415</v>
          </cell>
        </row>
        <row r="20">
          <cell r="AQ20">
            <v>48894.48</v>
          </cell>
        </row>
        <row r="20">
          <cell r="AT20">
            <v>97.78896</v>
          </cell>
        </row>
        <row r="21">
          <cell r="AQ21">
            <v>26484.51</v>
          </cell>
        </row>
        <row r="21">
          <cell r="AT21">
            <v>13109.83245</v>
          </cell>
        </row>
        <row r="22">
          <cell r="AQ22">
            <v>4074.54</v>
          </cell>
        </row>
        <row r="22">
          <cell r="AT22">
            <v>2302.1151</v>
          </cell>
        </row>
        <row r="23">
          <cell r="AQ23">
            <v>4074.54</v>
          </cell>
        </row>
        <row r="23">
          <cell r="AT23">
            <v>2220.6243</v>
          </cell>
        </row>
        <row r="26">
          <cell r="AQ26">
            <v>14260.89</v>
          </cell>
        </row>
        <row r="26">
          <cell r="AT26">
            <v>71.30445</v>
          </cell>
        </row>
        <row r="27">
          <cell r="AQ27">
            <v>14260.89</v>
          </cell>
        </row>
        <row r="27">
          <cell r="AT27">
            <v>12193.06095</v>
          </cell>
        </row>
        <row r="28">
          <cell r="AQ28">
            <v>2037.27</v>
          </cell>
        </row>
        <row r="28">
          <cell r="AT28">
            <v>1314.03915</v>
          </cell>
        </row>
        <row r="29">
          <cell r="AQ29">
            <v>18335.43</v>
          </cell>
        </row>
        <row r="29">
          <cell r="AT29">
            <v>10726.22655</v>
          </cell>
        </row>
        <row r="30">
          <cell r="AQ30">
            <v>6111.81</v>
          </cell>
        </row>
        <row r="30">
          <cell r="AT30">
            <v>2047.45635</v>
          </cell>
        </row>
        <row r="31">
          <cell r="AQ31">
            <v>18335.43</v>
          </cell>
        </row>
        <row r="31">
          <cell r="AT31">
            <v>6509.07765</v>
          </cell>
        </row>
        <row r="32">
          <cell r="AQ32">
            <v>6111.81</v>
          </cell>
        </row>
        <row r="32">
          <cell r="AT32">
            <v>519.50385</v>
          </cell>
        </row>
        <row r="33">
          <cell r="AQ33">
            <v>4074.54</v>
          </cell>
        </row>
        <row r="33">
          <cell r="AT33">
            <v>20.3727</v>
          </cell>
        </row>
        <row r="34">
          <cell r="AQ34">
            <v>14260.89</v>
          </cell>
        </row>
        <row r="34">
          <cell r="AT34">
            <v>784.34895</v>
          </cell>
        </row>
        <row r="108">
          <cell r="I108">
            <v>20781</v>
          </cell>
        </row>
        <row r="114">
          <cell r="AQ114">
            <v>8236.71724359</v>
          </cell>
        </row>
        <row r="114">
          <cell r="AT114">
            <v>203.962452048949</v>
          </cell>
        </row>
        <row r="115">
          <cell r="AQ115">
            <v>14295.17317956</v>
          </cell>
        </row>
        <row r="115">
          <cell r="AT115">
            <v>0</v>
          </cell>
        </row>
        <row r="116">
          <cell r="AQ116">
            <v>1645.57020891</v>
          </cell>
        </row>
        <row r="116">
          <cell r="AT116">
            <v>79.9651678458143</v>
          </cell>
        </row>
        <row r="117">
          <cell r="AQ117">
            <v>1963.02780666</v>
          </cell>
        </row>
        <row r="117">
          <cell r="AT117">
            <v>0</v>
          </cell>
        </row>
        <row r="118">
          <cell r="AQ118">
            <v>3323.89768215</v>
          </cell>
        </row>
        <row r="118">
          <cell r="AT118">
            <v>0</v>
          </cell>
        </row>
        <row r="120">
          <cell r="AQ120">
            <v>8598.47731476</v>
          </cell>
        </row>
        <row r="120">
          <cell r="AT120">
            <v>0</v>
          </cell>
        </row>
        <row r="121">
          <cell r="AQ121">
            <v>37629.47498853</v>
          </cell>
        </row>
        <row r="121">
          <cell r="AT121">
            <v>989.810978224792</v>
          </cell>
        </row>
        <row r="122">
          <cell r="AQ122">
            <v>2502.3583683</v>
          </cell>
        </row>
        <row r="122">
          <cell r="AT122">
            <v>2502.3583683</v>
          </cell>
        </row>
        <row r="123">
          <cell r="AQ123">
            <v>998.82254925</v>
          </cell>
        </row>
        <row r="123">
          <cell r="AT123">
            <v>796.457175399332</v>
          </cell>
        </row>
        <row r="124">
          <cell r="AT124">
            <v>0</v>
          </cell>
        </row>
        <row r="126">
          <cell r="AQ126">
            <v>12171.39662082</v>
          </cell>
        </row>
        <row r="126">
          <cell r="AT126">
            <v>31.9404224402883</v>
          </cell>
        </row>
        <row r="127">
          <cell r="AQ127">
            <v>24494.03812917</v>
          </cell>
        </row>
        <row r="127">
          <cell r="AT127">
            <v>13137.3851886725</v>
          </cell>
        </row>
        <row r="128">
          <cell r="AQ128">
            <v>2015.62196898</v>
          </cell>
        </row>
        <row r="128">
          <cell r="AT128">
            <v>450.017758279441</v>
          </cell>
        </row>
        <row r="129">
          <cell r="AQ129">
            <v>18779.44688469</v>
          </cell>
        </row>
        <row r="129">
          <cell r="AT129">
            <v>2918.67064873116</v>
          </cell>
        </row>
        <row r="130">
          <cell r="AQ130">
            <v>13362.3928119</v>
          </cell>
        </row>
        <row r="130">
          <cell r="AT130">
            <v>54.7550770253226</v>
          </cell>
        </row>
        <row r="131">
          <cell r="AQ131">
            <v>15463.35398391</v>
          </cell>
        </row>
        <row r="131">
          <cell r="AT131">
            <v>0</v>
          </cell>
        </row>
        <row r="132">
          <cell r="AQ132">
            <v>14715.8531364</v>
          </cell>
        </row>
        <row r="132">
          <cell r="AT132">
            <v>3551.88968488922</v>
          </cell>
        </row>
        <row r="133">
          <cell r="AQ133">
            <v>5094.23641767</v>
          </cell>
        </row>
        <row r="133">
          <cell r="AT133">
            <v>0</v>
          </cell>
        </row>
        <row r="134">
          <cell r="AQ134">
            <v>18437.14274202</v>
          </cell>
        </row>
        <row r="134">
          <cell r="AT134">
            <v>2046.46882353599</v>
          </cell>
        </row>
        <row r="208">
          <cell r="I208">
            <v>149281</v>
          </cell>
        </row>
        <row r="308">
          <cell r="I308">
            <v>22760</v>
          </cell>
        </row>
        <row r="314">
          <cell r="AQ314">
            <v>7675.81199265</v>
          </cell>
        </row>
        <row r="314">
          <cell r="AT314">
            <v>874.972717272967</v>
          </cell>
        </row>
        <row r="315">
          <cell r="AQ315">
            <v>7118.79996468</v>
          </cell>
        </row>
        <row r="315">
          <cell r="AT315">
            <v>0</v>
          </cell>
        </row>
        <row r="316">
          <cell r="AQ316">
            <v>1741.61322852</v>
          </cell>
        </row>
        <row r="316">
          <cell r="AT316">
            <v>478.599878223955</v>
          </cell>
        </row>
        <row r="317">
          <cell r="AQ317">
            <v>1580.97448902</v>
          </cell>
        </row>
        <row r="317">
          <cell r="AT317">
            <v>0</v>
          </cell>
        </row>
        <row r="318">
          <cell r="AQ318">
            <v>2685.00573561</v>
          </cell>
        </row>
        <row r="318">
          <cell r="AT318">
            <v>0</v>
          </cell>
        </row>
        <row r="320">
          <cell r="AQ320">
            <v>12442.72431396</v>
          </cell>
        </row>
        <row r="320">
          <cell r="AT320">
            <v>0</v>
          </cell>
        </row>
        <row r="321">
          <cell r="AQ321">
            <v>36386.86048746</v>
          </cell>
        </row>
        <row r="321">
          <cell r="AT321">
            <v>6216.93344821873</v>
          </cell>
        </row>
        <row r="322">
          <cell r="AQ322">
            <v>5636.26228752</v>
          </cell>
        </row>
        <row r="322">
          <cell r="AT322">
            <v>5619.33067379518</v>
          </cell>
        </row>
        <row r="323">
          <cell r="AQ323">
            <v>2164.81328835</v>
          </cell>
        </row>
        <row r="323">
          <cell r="AT323">
            <v>2090.4010787829</v>
          </cell>
        </row>
        <row r="324">
          <cell r="AT324">
            <v>0</v>
          </cell>
        </row>
        <row r="326">
          <cell r="AQ326">
            <v>8637.43602897</v>
          </cell>
        </row>
        <row r="326">
          <cell r="AT326">
            <v>255.623623661963</v>
          </cell>
        </row>
        <row r="327">
          <cell r="AQ327">
            <v>48005.06088702</v>
          </cell>
        </row>
        <row r="327">
          <cell r="AT327">
            <v>29501.4813650816</v>
          </cell>
        </row>
        <row r="328">
          <cell r="AQ328">
            <v>3014.08188417</v>
          </cell>
        </row>
        <row r="328">
          <cell r="AT328">
            <v>1433.10753290117</v>
          </cell>
        </row>
        <row r="329">
          <cell r="AQ329">
            <v>9758.92260492</v>
          </cell>
        </row>
        <row r="329">
          <cell r="AT329">
            <v>3276.04582357591</v>
          </cell>
        </row>
        <row r="330">
          <cell r="AQ330">
            <v>6800.83916124</v>
          </cell>
        </row>
        <row r="330">
          <cell r="AT330">
            <v>0</v>
          </cell>
        </row>
        <row r="331">
          <cell r="AQ331">
            <v>12179.68423518</v>
          </cell>
        </row>
        <row r="331">
          <cell r="AT331">
            <v>0</v>
          </cell>
        </row>
        <row r="332">
          <cell r="AQ332">
            <v>22689.28786608</v>
          </cell>
        </row>
        <row r="332">
          <cell r="AT332">
            <v>7109.1851044313</v>
          </cell>
        </row>
        <row r="333">
          <cell r="AQ333">
            <v>4115.83138836</v>
          </cell>
        </row>
        <row r="333">
          <cell r="AT333">
            <v>0</v>
          </cell>
        </row>
        <row r="334">
          <cell r="AQ334">
            <v>11092.99423083</v>
          </cell>
        </row>
        <row r="334">
          <cell r="AT334">
            <v>2631.69063646799</v>
          </cell>
        </row>
        <row r="408">
          <cell r="I408">
            <v>483653</v>
          </cell>
        </row>
        <row r="508">
          <cell r="I508">
            <v>1648180</v>
          </cell>
        </row>
        <row r="608">
          <cell r="I608">
            <v>11825</v>
          </cell>
        </row>
        <row r="614">
          <cell r="AQ614">
            <v>6111.81</v>
          </cell>
        </row>
        <row r="614">
          <cell r="AT614">
            <v>1894.6611</v>
          </cell>
        </row>
        <row r="615">
          <cell r="AQ615">
            <v>16298.16</v>
          </cell>
        </row>
        <row r="615">
          <cell r="AT615">
            <v>1466.8344</v>
          </cell>
        </row>
        <row r="616">
          <cell r="AQ616">
            <v>2037.27</v>
          </cell>
        </row>
        <row r="616">
          <cell r="AT616">
            <v>203.727</v>
          </cell>
        </row>
        <row r="617">
          <cell r="AQ617">
            <v>4074.54</v>
          </cell>
        </row>
        <row r="617">
          <cell r="AT617">
            <v>244.4724</v>
          </cell>
        </row>
        <row r="618">
          <cell r="AQ618">
            <v>6111.81</v>
          </cell>
        </row>
        <row r="618">
          <cell r="AT618">
            <v>427.8267</v>
          </cell>
        </row>
        <row r="620">
          <cell r="AQ620">
            <v>12223.62</v>
          </cell>
        </row>
        <row r="620">
          <cell r="AT620">
            <v>2811.4326</v>
          </cell>
        </row>
        <row r="621">
          <cell r="AQ621">
            <v>10186.35</v>
          </cell>
        </row>
        <row r="621">
          <cell r="AT621">
            <v>9880.7595</v>
          </cell>
        </row>
        <row r="622">
          <cell r="AQ622">
            <v>18335.43</v>
          </cell>
        </row>
        <row r="622">
          <cell r="AT622">
            <v>10451.1951</v>
          </cell>
        </row>
        <row r="623">
          <cell r="AQ623">
            <v>16298.16</v>
          </cell>
        </row>
        <row r="623">
          <cell r="AT623">
            <v>0</v>
          </cell>
        </row>
        <row r="626">
          <cell r="AQ626">
            <v>14260.89</v>
          </cell>
        </row>
        <row r="626">
          <cell r="AT626">
            <v>0</v>
          </cell>
        </row>
        <row r="627">
          <cell r="AQ627">
            <v>20372.7</v>
          </cell>
        </row>
        <row r="627">
          <cell r="AT627">
            <v>407.454</v>
          </cell>
        </row>
        <row r="628">
          <cell r="AQ628">
            <v>2037.27</v>
          </cell>
        </row>
        <row r="628">
          <cell r="AT628">
            <v>631.5537</v>
          </cell>
        </row>
        <row r="629">
          <cell r="AQ629">
            <v>24447.24</v>
          </cell>
        </row>
        <row r="629">
          <cell r="AT629">
            <v>16868.5956</v>
          </cell>
        </row>
        <row r="630">
          <cell r="AQ630">
            <v>8149.08</v>
          </cell>
        </row>
        <row r="630">
          <cell r="AT630">
            <v>5867.3376</v>
          </cell>
        </row>
        <row r="631">
          <cell r="AQ631">
            <v>14260.89</v>
          </cell>
        </row>
        <row r="631">
          <cell r="AT631">
            <v>0</v>
          </cell>
        </row>
        <row r="632">
          <cell r="AQ632">
            <v>14260.89</v>
          </cell>
        </row>
        <row r="632">
          <cell r="AT632">
            <v>8699.1429</v>
          </cell>
        </row>
        <row r="633">
          <cell r="AQ633">
            <v>4074.54</v>
          </cell>
        </row>
        <row r="633">
          <cell r="AT633">
            <v>0</v>
          </cell>
        </row>
        <row r="634">
          <cell r="AQ634">
            <v>10186.35</v>
          </cell>
        </row>
        <row r="634">
          <cell r="AT634">
            <v>7741.626</v>
          </cell>
        </row>
        <row r="708">
          <cell r="I708">
            <v>143467</v>
          </cell>
        </row>
        <row r="714">
          <cell r="AQ714">
            <v>18335.43</v>
          </cell>
        </row>
        <row r="714">
          <cell r="AT714">
            <v>8434.2978</v>
          </cell>
        </row>
        <row r="715">
          <cell r="AQ715">
            <v>4074.54</v>
          </cell>
        </row>
        <row r="715">
          <cell r="AT715">
            <v>1507.5798</v>
          </cell>
        </row>
        <row r="716">
          <cell r="AQ716">
            <v>2037.27</v>
          </cell>
        </row>
        <row r="716">
          <cell r="AT716">
            <v>692.6718</v>
          </cell>
        </row>
        <row r="717">
          <cell r="AQ717">
            <v>4074.54</v>
          </cell>
        </row>
        <row r="717">
          <cell r="AT717">
            <v>1915.0338</v>
          </cell>
        </row>
        <row r="718">
          <cell r="AQ718">
            <v>2037.27</v>
          </cell>
        </row>
        <row r="718">
          <cell r="AT718">
            <v>1527.9525</v>
          </cell>
        </row>
        <row r="720">
          <cell r="AQ720">
            <v>87602.61</v>
          </cell>
        </row>
        <row r="720">
          <cell r="AT720">
            <v>12264.3654</v>
          </cell>
        </row>
        <row r="721">
          <cell r="AQ721">
            <v>10186.35</v>
          </cell>
        </row>
        <row r="721">
          <cell r="AT721">
            <v>1120.4985</v>
          </cell>
        </row>
        <row r="722">
          <cell r="AQ722">
            <v>2037.27</v>
          </cell>
        </row>
        <row r="722">
          <cell r="AT722">
            <v>427.8267</v>
          </cell>
        </row>
        <row r="723">
          <cell r="AQ723">
            <v>2037.27</v>
          </cell>
        </row>
        <row r="723">
          <cell r="AT723">
            <v>0</v>
          </cell>
        </row>
        <row r="726">
          <cell r="AQ726">
            <v>12223.62</v>
          </cell>
        </row>
        <row r="726">
          <cell r="AT726">
            <v>611.181</v>
          </cell>
        </row>
        <row r="727">
          <cell r="AQ727">
            <v>6111.81</v>
          </cell>
        </row>
        <row r="727">
          <cell r="AT727">
            <v>2689.1964</v>
          </cell>
        </row>
        <row r="728">
          <cell r="AQ728">
            <v>4074.54</v>
          </cell>
        </row>
        <row r="728">
          <cell r="AT728">
            <v>855.6534</v>
          </cell>
        </row>
        <row r="729">
          <cell r="AQ729">
            <v>16298.16</v>
          </cell>
        </row>
        <row r="729">
          <cell r="AT729">
            <v>9615.9144</v>
          </cell>
        </row>
        <row r="730">
          <cell r="AQ730">
            <v>12223.62</v>
          </cell>
        </row>
        <row r="730">
          <cell r="AT730">
            <v>0</v>
          </cell>
        </row>
        <row r="731">
          <cell r="AQ731">
            <v>12223.62</v>
          </cell>
        </row>
        <row r="731">
          <cell r="AT731">
            <v>4767.2118</v>
          </cell>
        </row>
        <row r="732">
          <cell r="AQ732">
            <v>2037.27</v>
          </cell>
        </row>
        <row r="732">
          <cell r="AT732">
            <v>0</v>
          </cell>
        </row>
        <row r="733">
          <cell r="AQ733">
            <v>4074.54</v>
          </cell>
        </row>
        <row r="733">
          <cell r="AT733">
            <v>1263.1074</v>
          </cell>
        </row>
        <row r="734">
          <cell r="AQ734">
            <v>2037.27</v>
          </cell>
        </row>
        <row r="734">
          <cell r="AT734">
            <v>468.5721</v>
          </cell>
        </row>
        <row r="808">
          <cell r="I808">
            <v>120354</v>
          </cell>
        </row>
        <row r="908">
          <cell r="I908">
            <v>142838</v>
          </cell>
        </row>
        <row r="914">
          <cell r="AQ914">
            <v>6111.81</v>
          </cell>
        </row>
        <row r="914">
          <cell r="AT914">
            <v>4156.0308</v>
          </cell>
        </row>
        <row r="915">
          <cell r="AQ915">
            <v>12101.3838</v>
          </cell>
        </row>
        <row r="915">
          <cell r="AT915">
            <v>1210.13838</v>
          </cell>
        </row>
        <row r="916">
          <cell r="AQ916">
            <v>2037.27</v>
          </cell>
        </row>
        <row r="916">
          <cell r="AT916">
            <v>183.3543</v>
          </cell>
        </row>
        <row r="917">
          <cell r="AQ917">
            <v>101.8635</v>
          </cell>
        </row>
        <row r="917">
          <cell r="AT917">
            <v>32.59632</v>
          </cell>
        </row>
        <row r="918">
          <cell r="AQ918">
            <v>4074.54</v>
          </cell>
        </row>
        <row r="918">
          <cell r="AT918">
            <v>244.4724</v>
          </cell>
        </row>
        <row r="920">
          <cell r="AQ920">
            <v>26484.51</v>
          </cell>
        </row>
        <row r="920">
          <cell r="AT920">
            <v>0</v>
          </cell>
        </row>
        <row r="921">
          <cell r="AQ921">
            <v>24447.24</v>
          </cell>
        </row>
        <row r="921">
          <cell r="AT921">
            <v>23616.03384</v>
          </cell>
        </row>
        <row r="922">
          <cell r="AQ922">
            <v>101.8635</v>
          </cell>
        </row>
        <row r="922">
          <cell r="AT922">
            <v>101.8635</v>
          </cell>
        </row>
        <row r="923">
          <cell r="AQ923">
            <v>81.4908</v>
          </cell>
        </row>
        <row r="923">
          <cell r="AT923">
            <v>81.4908</v>
          </cell>
        </row>
        <row r="926">
          <cell r="AQ926">
            <v>12223.62</v>
          </cell>
        </row>
        <row r="926">
          <cell r="AT926">
            <v>6.11181</v>
          </cell>
        </row>
        <row r="927">
          <cell r="AQ927">
            <v>14260.89</v>
          </cell>
        </row>
        <row r="927">
          <cell r="AT927">
            <v>10267.8408</v>
          </cell>
        </row>
        <row r="928">
          <cell r="AQ928">
            <v>2037.27</v>
          </cell>
        </row>
        <row r="928">
          <cell r="AT928">
            <v>1507.5798</v>
          </cell>
        </row>
        <row r="929">
          <cell r="AQ929">
            <v>12223.62</v>
          </cell>
        </row>
        <row r="929">
          <cell r="AT929">
            <v>3667.086</v>
          </cell>
        </row>
        <row r="930">
          <cell r="AQ930">
            <v>2037.27</v>
          </cell>
        </row>
        <row r="930">
          <cell r="AT930">
            <v>387.0813</v>
          </cell>
        </row>
        <row r="931">
          <cell r="AQ931">
            <v>28521.78</v>
          </cell>
        </row>
        <row r="931">
          <cell r="AT931">
            <v>2424.3513</v>
          </cell>
        </row>
        <row r="932">
          <cell r="AQ932">
            <v>26484.51</v>
          </cell>
        </row>
        <row r="932">
          <cell r="AT932">
            <v>0</v>
          </cell>
        </row>
        <row r="933">
          <cell r="AQ933">
            <v>7986.0984</v>
          </cell>
        </row>
        <row r="933">
          <cell r="AT933">
            <v>0</v>
          </cell>
        </row>
        <row r="934">
          <cell r="AQ934">
            <v>22409.97</v>
          </cell>
        </row>
        <row r="934">
          <cell r="AT934">
            <v>239.786679</v>
          </cell>
        </row>
        <row r="1008">
          <cell r="I1008">
            <v>264354</v>
          </cell>
        </row>
        <row r="1014">
          <cell r="AQ1014">
            <v>10186.35</v>
          </cell>
        </row>
        <row r="1014">
          <cell r="AT1014">
            <v>9982.623</v>
          </cell>
        </row>
        <row r="1015">
          <cell r="AQ1015">
            <v>6111.81</v>
          </cell>
        </row>
        <row r="1015">
          <cell r="AT1015">
            <v>5745.1014</v>
          </cell>
        </row>
        <row r="1016">
          <cell r="AQ1016">
            <v>4074.54</v>
          </cell>
        </row>
        <row r="1016">
          <cell r="AT1016">
            <v>4074.54</v>
          </cell>
        </row>
        <row r="1017">
          <cell r="AQ1017">
            <v>4074.54</v>
          </cell>
        </row>
        <row r="1017">
          <cell r="AT1017">
            <v>3341.1228</v>
          </cell>
        </row>
        <row r="1018">
          <cell r="AQ1018">
            <v>2037.27</v>
          </cell>
        </row>
        <row r="1018">
          <cell r="AT1018">
            <v>2037.27</v>
          </cell>
        </row>
        <row r="1020">
          <cell r="AQ1020">
            <v>55006.29</v>
          </cell>
        </row>
        <row r="1020">
          <cell r="AT1020">
            <v>7700.8806</v>
          </cell>
        </row>
        <row r="1021">
          <cell r="AQ1021">
            <v>40745.4</v>
          </cell>
        </row>
        <row r="1021">
          <cell r="AT1021">
            <v>40745.4</v>
          </cell>
        </row>
        <row r="1022">
          <cell r="AQ1022">
            <v>2037.27</v>
          </cell>
        </row>
        <row r="1022">
          <cell r="AT1022">
            <v>916.7715</v>
          </cell>
        </row>
        <row r="1023">
          <cell r="AQ1023">
            <v>2037.27</v>
          </cell>
        </row>
        <row r="1023">
          <cell r="AT1023">
            <v>0</v>
          </cell>
        </row>
        <row r="1026">
          <cell r="AQ1026">
            <v>8149.08</v>
          </cell>
        </row>
        <row r="1026">
          <cell r="AT1026">
            <v>81.4908</v>
          </cell>
        </row>
        <row r="1027">
          <cell r="AQ1027">
            <v>6111.81</v>
          </cell>
        </row>
        <row r="1027">
          <cell r="AT1027">
            <v>2994.7869</v>
          </cell>
        </row>
        <row r="1028">
          <cell r="AQ1028">
            <v>2037.27</v>
          </cell>
        </row>
        <row r="1028">
          <cell r="AT1028">
            <v>631.5537</v>
          </cell>
        </row>
        <row r="1029">
          <cell r="AQ1029">
            <v>12223.62</v>
          </cell>
        </row>
        <row r="1029">
          <cell r="AT1029">
            <v>8801.0064</v>
          </cell>
        </row>
        <row r="1030">
          <cell r="AQ1030">
            <v>6111.81</v>
          </cell>
        </row>
        <row r="1030">
          <cell r="AT1030">
            <v>366.7086</v>
          </cell>
        </row>
        <row r="1031">
          <cell r="AQ1031">
            <v>6111.81</v>
          </cell>
        </row>
        <row r="1031">
          <cell r="AT1031">
            <v>61.1181</v>
          </cell>
        </row>
        <row r="1032">
          <cell r="AQ1032">
            <v>0</v>
          </cell>
        </row>
        <row r="1032">
          <cell r="AT1032">
            <v>0</v>
          </cell>
        </row>
        <row r="1033">
          <cell r="AQ1033">
            <v>0</v>
          </cell>
        </row>
        <row r="1033">
          <cell r="AT1033">
            <v>0</v>
          </cell>
        </row>
        <row r="1034">
          <cell r="AQ1034">
            <v>36670.86</v>
          </cell>
        </row>
        <row r="1034">
          <cell r="AT1034">
            <v>0</v>
          </cell>
        </row>
        <row r="1108">
          <cell r="I1108">
            <v>54939</v>
          </cell>
        </row>
        <row r="1114">
          <cell r="AQ1114">
            <v>10186.35</v>
          </cell>
        </row>
        <row r="1114">
          <cell r="AT1114">
            <v>1527.9525</v>
          </cell>
        </row>
        <row r="1115">
          <cell r="AQ1115">
            <v>6111.81</v>
          </cell>
        </row>
        <row r="1115">
          <cell r="AT1115">
            <v>366.7086</v>
          </cell>
        </row>
        <row r="1116">
          <cell r="AQ1116">
            <v>2037.27</v>
          </cell>
        </row>
        <row r="1116">
          <cell r="AT1116">
            <v>600.99465</v>
          </cell>
        </row>
        <row r="1117">
          <cell r="AQ1117">
            <v>4074.54</v>
          </cell>
        </row>
        <row r="1117">
          <cell r="AT1117">
            <v>203.727</v>
          </cell>
        </row>
        <row r="1118">
          <cell r="AQ1118">
            <v>2037.27</v>
          </cell>
        </row>
        <row r="1118">
          <cell r="AT1118">
            <v>101.8635</v>
          </cell>
        </row>
        <row r="1120">
          <cell r="AQ1120">
            <v>30559.05</v>
          </cell>
        </row>
        <row r="1120">
          <cell r="AT1120">
            <v>0</v>
          </cell>
        </row>
        <row r="1121">
          <cell r="AQ1121">
            <v>8149.08</v>
          </cell>
        </row>
        <row r="1121">
          <cell r="AT1121">
            <v>0</v>
          </cell>
        </row>
        <row r="1122">
          <cell r="AQ1122">
            <v>0</v>
          </cell>
        </row>
        <row r="1122">
          <cell r="AT1122">
            <v>0</v>
          </cell>
        </row>
        <row r="1123">
          <cell r="AQ1123">
            <v>2037.27</v>
          </cell>
        </row>
        <row r="1123">
          <cell r="AT1123">
            <v>0</v>
          </cell>
        </row>
        <row r="1126">
          <cell r="AQ1126">
            <v>10186.35</v>
          </cell>
        </row>
        <row r="1126">
          <cell r="AT1126">
            <v>0</v>
          </cell>
        </row>
        <row r="1127">
          <cell r="AQ1127">
            <v>28521.78</v>
          </cell>
        </row>
        <row r="1127">
          <cell r="AT1127">
            <v>18539.157</v>
          </cell>
        </row>
        <row r="1128">
          <cell r="AQ1128">
            <v>32596.32</v>
          </cell>
        </row>
        <row r="1128">
          <cell r="AT1128">
            <v>13038.528</v>
          </cell>
        </row>
        <row r="1129">
          <cell r="AQ1129">
            <v>14260.89</v>
          </cell>
        </row>
        <row r="1129">
          <cell r="AT1129">
            <v>8014.62018</v>
          </cell>
        </row>
        <row r="1130">
          <cell r="AQ1130">
            <v>6111.81</v>
          </cell>
        </row>
        <row r="1130">
          <cell r="AT1130">
            <v>0</v>
          </cell>
        </row>
        <row r="1131">
          <cell r="AQ1131">
            <v>20372.7</v>
          </cell>
        </row>
        <row r="1131">
          <cell r="AT1131">
            <v>0</v>
          </cell>
        </row>
        <row r="1132">
          <cell r="AQ1132">
            <v>10186.35</v>
          </cell>
        </row>
        <row r="1132">
          <cell r="AT1132">
            <v>0</v>
          </cell>
        </row>
        <row r="1133">
          <cell r="AQ1133">
            <v>4074.54</v>
          </cell>
        </row>
        <row r="1133">
          <cell r="AT1133">
            <v>0</v>
          </cell>
        </row>
        <row r="1134">
          <cell r="AQ1134">
            <v>12223.62</v>
          </cell>
        </row>
        <row r="1134">
          <cell r="AT1134">
            <v>0</v>
          </cell>
        </row>
        <row r="1208">
          <cell r="I1208">
            <v>2276664</v>
          </cell>
        </row>
        <row r="1308">
          <cell r="I1308">
            <v>30817</v>
          </cell>
        </row>
        <row r="1314">
          <cell r="AQ1314">
            <v>18335.43</v>
          </cell>
        </row>
        <row r="1314">
          <cell r="AT1314">
            <v>2016.8973</v>
          </cell>
        </row>
        <row r="1315">
          <cell r="AQ1315">
            <v>10186.35</v>
          </cell>
        </row>
        <row r="1315">
          <cell r="AT1315">
            <v>814.908</v>
          </cell>
        </row>
        <row r="1316">
          <cell r="AQ1316">
            <v>2037.27</v>
          </cell>
        </row>
        <row r="1316">
          <cell r="AT1316">
            <v>10.18635</v>
          </cell>
        </row>
        <row r="1317">
          <cell r="AQ1317">
            <v>4074.54</v>
          </cell>
        </row>
        <row r="1317">
          <cell r="AT1317">
            <v>81.4908</v>
          </cell>
        </row>
        <row r="1318">
          <cell r="AQ1318">
            <v>10186.35</v>
          </cell>
        </row>
        <row r="1318">
          <cell r="AT1318">
            <v>509.3175</v>
          </cell>
        </row>
        <row r="1320">
          <cell r="AQ1320">
            <v>30559.05</v>
          </cell>
        </row>
        <row r="1320">
          <cell r="AT1320">
            <v>5195.0385</v>
          </cell>
        </row>
        <row r="1321">
          <cell r="AQ1321">
            <v>38708.13</v>
          </cell>
        </row>
        <row r="1321">
          <cell r="AT1321">
            <v>7354.5447</v>
          </cell>
        </row>
        <row r="1322">
          <cell r="AQ1322">
            <v>2037.27</v>
          </cell>
        </row>
        <row r="1322">
          <cell r="AT1322">
            <v>40.7454</v>
          </cell>
        </row>
        <row r="1323">
          <cell r="AQ1323">
            <v>2037.27</v>
          </cell>
        </row>
        <row r="1323">
          <cell r="AT1323">
            <v>61.1181</v>
          </cell>
        </row>
        <row r="1326">
          <cell r="AQ1326">
            <v>14260.89</v>
          </cell>
        </row>
        <row r="1326">
          <cell r="AT1326">
            <v>1283.4801</v>
          </cell>
        </row>
        <row r="1327">
          <cell r="AQ1327">
            <v>4074.54</v>
          </cell>
        </row>
        <row r="1327">
          <cell r="AT1327">
            <v>529.6902</v>
          </cell>
        </row>
        <row r="1328">
          <cell r="AQ1328">
            <v>4074.54</v>
          </cell>
        </row>
        <row r="1328">
          <cell r="AT1328">
            <v>203.727</v>
          </cell>
        </row>
        <row r="1329">
          <cell r="AQ1329">
            <v>20372.7</v>
          </cell>
        </row>
        <row r="1329">
          <cell r="AT1329">
            <v>2240.997</v>
          </cell>
        </row>
        <row r="1330">
          <cell r="AQ1330">
            <v>8149.08</v>
          </cell>
        </row>
        <row r="1330">
          <cell r="AT1330">
            <v>325.9632</v>
          </cell>
        </row>
        <row r="1331">
          <cell r="AQ1331">
            <v>14260.89</v>
          </cell>
        </row>
        <row r="1331">
          <cell r="AT1331">
            <v>998.2623</v>
          </cell>
        </row>
        <row r="1332">
          <cell r="AQ1332">
            <v>8149.08</v>
          </cell>
        </row>
        <row r="1332">
          <cell r="AT1332">
            <v>325.9632</v>
          </cell>
        </row>
        <row r="1333">
          <cell r="AQ1333">
            <v>2037.27</v>
          </cell>
        </row>
        <row r="1333">
          <cell r="AT1333">
            <v>20.3727</v>
          </cell>
        </row>
        <row r="1334">
          <cell r="AQ1334">
            <v>10186.35</v>
          </cell>
        </row>
        <row r="1334">
          <cell r="AT1334">
            <v>509.3175</v>
          </cell>
        </row>
        <row r="1408">
          <cell r="I1408">
            <v>13827</v>
          </cell>
        </row>
        <row r="1414">
          <cell r="AQ1414">
            <v>12223.62</v>
          </cell>
        </row>
        <row r="1414">
          <cell r="AT1414">
            <v>855.6534</v>
          </cell>
        </row>
        <row r="1415">
          <cell r="AQ1415">
            <v>10186.35</v>
          </cell>
        </row>
        <row r="1415">
          <cell r="AT1415">
            <v>0</v>
          </cell>
        </row>
        <row r="1416">
          <cell r="AQ1416">
            <v>2037.27</v>
          </cell>
        </row>
        <row r="1416">
          <cell r="AT1416">
            <v>509.3175</v>
          </cell>
        </row>
        <row r="1417">
          <cell r="AQ1417">
            <v>6111.81</v>
          </cell>
        </row>
        <row r="1417">
          <cell r="AT1417">
            <v>0</v>
          </cell>
        </row>
        <row r="1418">
          <cell r="AQ1418">
            <v>4074.54</v>
          </cell>
        </row>
        <row r="1418">
          <cell r="AT1418">
            <v>0</v>
          </cell>
        </row>
        <row r="1420">
          <cell r="AQ1420">
            <v>136497.09</v>
          </cell>
        </row>
        <row r="1420">
          <cell r="AT1420">
            <v>16379.6508</v>
          </cell>
        </row>
        <row r="1421">
          <cell r="AQ1421">
            <v>0</v>
          </cell>
        </row>
        <row r="1421">
          <cell r="AT1421">
            <v>0</v>
          </cell>
        </row>
        <row r="1422">
          <cell r="AQ1422">
            <v>2037.27</v>
          </cell>
        </row>
        <row r="1422">
          <cell r="AT1422">
            <v>2037.27</v>
          </cell>
        </row>
        <row r="1423">
          <cell r="AQ1423">
            <v>2037.27</v>
          </cell>
        </row>
        <row r="1423">
          <cell r="AT1423">
            <v>0</v>
          </cell>
        </row>
        <row r="1426">
          <cell r="AQ1426">
            <v>0</v>
          </cell>
        </row>
        <row r="1426">
          <cell r="AT1426">
            <v>0</v>
          </cell>
        </row>
        <row r="1427">
          <cell r="AQ1427">
            <v>4074.54</v>
          </cell>
        </row>
        <row r="1427">
          <cell r="AT1427">
            <v>4074.54</v>
          </cell>
        </row>
        <row r="1428">
          <cell r="AQ1428">
            <v>2037.27</v>
          </cell>
        </row>
        <row r="1428">
          <cell r="AT1428">
            <v>1120.4985</v>
          </cell>
        </row>
        <row r="1429">
          <cell r="AQ1429">
            <v>4074.54</v>
          </cell>
        </row>
        <row r="1429">
          <cell r="AT1429">
            <v>3707.8314</v>
          </cell>
        </row>
        <row r="1430">
          <cell r="AQ1430">
            <v>2037.27</v>
          </cell>
        </row>
        <row r="1430">
          <cell r="AT1430">
            <v>61.1181</v>
          </cell>
        </row>
        <row r="1431">
          <cell r="AQ1431">
            <v>2037.27</v>
          </cell>
        </row>
        <row r="1431">
          <cell r="AT1431">
            <v>1222.362</v>
          </cell>
        </row>
        <row r="1432">
          <cell r="AQ1432">
            <v>12223.62</v>
          </cell>
        </row>
        <row r="1432">
          <cell r="AT1432">
            <v>0</v>
          </cell>
        </row>
        <row r="1433">
          <cell r="AQ1433">
            <v>2037.27</v>
          </cell>
        </row>
        <row r="1433">
          <cell r="AT1433">
            <v>0</v>
          </cell>
        </row>
        <row r="1434">
          <cell r="AQ1434">
            <v>0</v>
          </cell>
        </row>
        <row r="1434">
          <cell r="AT1434">
            <v>0</v>
          </cell>
        </row>
        <row r="1508">
          <cell r="I1508">
            <v>793429</v>
          </cell>
        </row>
        <row r="1514">
          <cell r="AQ1514">
            <v>10186.35</v>
          </cell>
        </row>
        <row r="1514">
          <cell r="AT1514">
            <v>5093.175</v>
          </cell>
        </row>
        <row r="1515">
          <cell r="AQ1515">
            <v>4074.54</v>
          </cell>
        </row>
        <row r="1515">
          <cell r="AT1515">
            <v>2648.451</v>
          </cell>
        </row>
        <row r="1516">
          <cell r="AQ1516">
            <v>2037.27</v>
          </cell>
        </row>
        <row r="1516">
          <cell r="AT1516">
            <v>611.181</v>
          </cell>
        </row>
        <row r="1517">
          <cell r="AQ1517">
            <v>2037.27</v>
          </cell>
        </row>
        <row r="1517">
          <cell r="AT1517">
            <v>366.7086</v>
          </cell>
        </row>
        <row r="1518">
          <cell r="AQ1518">
            <v>2037.27</v>
          </cell>
        </row>
        <row r="1518">
          <cell r="AT1518">
            <v>366.7086</v>
          </cell>
        </row>
        <row r="1520">
          <cell r="AQ1520">
            <v>67229.91</v>
          </cell>
        </row>
        <row r="1520">
          <cell r="AT1520">
            <v>20168.973</v>
          </cell>
        </row>
        <row r="1521">
          <cell r="AQ1521">
            <v>22409.97</v>
          </cell>
        </row>
        <row r="1521">
          <cell r="AT1521">
            <v>20168.973</v>
          </cell>
        </row>
        <row r="1522">
          <cell r="AQ1522">
            <v>2037.27</v>
          </cell>
        </row>
        <row r="1522">
          <cell r="AT1522">
            <v>916.7715</v>
          </cell>
        </row>
        <row r="1523">
          <cell r="AQ1523">
            <v>2037.27</v>
          </cell>
        </row>
        <row r="1523">
          <cell r="AT1523">
            <v>1833.543</v>
          </cell>
        </row>
        <row r="1526">
          <cell r="AQ1526">
            <v>2037.27</v>
          </cell>
        </row>
        <row r="1526">
          <cell r="AT1526">
            <v>509.3175</v>
          </cell>
        </row>
        <row r="1527">
          <cell r="AQ1527">
            <v>30559.05</v>
          </cell>
        </row>
        <row r="1527">
          <cell r="AT1527">
            <v>27503.145</v>
          </cell>
        </row>
        <row r="1528">
          <cell r="AQ1528">
            <v>4074.54</v>
          </cell>
        </row>
        <row r="1528">
          <cell r="AT1528">
            <v>3870.813</v>
          </cell>
        </row>
        <row r="1529">
          <cell r="AQ1529">
            <v>18335.43</v>
          </cell>
        </row>
        <row r="1529">
          <cell r="AT1529">
            <v>16501.887</v>
          </cell>
        </row>
        <row r="1530">
          <cell r="AQ1530">
            <v>16298.16</v>
          </cell>
        </row>
        <row r="1530">
          <cell r="AT1530">
            <v>8149.08</v>
          </cell>
        </row>
        <row r="1531">
          <cell r="AQ1531">
            <v>6111.81</v>
          </cell>
        </row>
        <row r="1531">
          <cell r="AT1531">
            <v>1222.362</v>
          </cell>
        </row>
        <row r="1532">
          <cell r="AQ1532">
            <v>4074.54</v>
          </cell>
        </row>
        <row r="1532">
          <cell r="AT1532">
            <v>407.454</v>
          </cell>
        </row>
        <row r="1533">
          <cell r="AQ1533">
            <v>4074.54</v>
          </cell>
        </row>
        <row r="1533">
          <cell r="AT1533">
            <v>814.908</v>
          </cell>
        </row>
        <row r="1534">
          <cell r="AQ1534">
            <v>4074.54</v>
          </cell>
        </row>
        <row r="1534">
          <cell r="AT1534">
            <v>203.727</v>
          </cell>
        </row>
        <row r="1608">
          <cell r="I1608">
            <v>294491</v>
          </cell>
        </row>
        <row r="1614">
          <cell r="AQ1614">
            <v>10186.35</v>
          </cell>
        </row>
        <row r="1614">
          <cell r="AT1614">
            <v>1018.635</v>
          </cell>
        </row>
        <row r="1615">
          <cell r="AQ1615">
            <v>6111.81</v>
          </cell>
        </row>
        <row r="1615">
          <cell r="AT1615">
            <v>61.1181</v>
          </cell>
        </row>
        <row r="1616">
          <cell r="AQ1616">
            <v>2037.27</v>
          </cell>
        </row>
        <row r="1616">
          <cell r="AT1616">
            <v>305.5905</v>
          </cell>
        </row>
        <row r="1617">
          <cell r="AQ1617">
            <v>2037.27</v>
          </cell>
        </row>
        <row r="1617">
          <cell r="AT1617">
            <v>40.7454</v>
          </cell>
        </row>
        <row r="1618">
          <cell r="AQ1618">
            <v>2037.27</v>
          </cell>
        </row>
        <row r="1618">
          <cell r="AT1618">
            <v>20.3727</v>
          </cell>
        </row>
        <row r="1620">
          <cell r="AQ1620">
            <v>69267.18</v>
          </cell>
        </row>
        <row r="1620">
          <cell r="AT1620">
            <v>4848.7026</v>
          </cell>
        </row>
        <row r="1621">
          <cell r="AQ1621">
            <v>20372.7</v>
          </cell>
        </row>
        <row r="1621">
          <cell r="AT1621">
            <v>8149.08</v>
          </cell>
        </row>
        <row r="1622">
          <cell r="AQ1622">
            <v>2037.27</v>
          </cell>
        </row>
        <row r="1622">
          <cell r="AT1622">
            <v>2037.27</v>
          </cell>
        </row>
        <row r="1623">
          <cell r="AQ1623">
            <v>0</v>
          </cell>
        </row>
        <row r="1623">
          <cell r="AT1623">
            <v>0</v>
          </cell>
        </row>
        <row r="1626">
          <cell r="AQ1626">
            <v>4074.54</v>
          </cell>
        </row>
        <row r="1626">
          <cell r="AT1626">
            <v>0</v>
          </cell>
        </row>
        <row r="1627">
          <cell r="AQ1627">
            <v>20372.7</v>
          </cell>
        </row>
        <row r="1627">
          <cell r="AT1627">
            <v>16298.16</v>
          </cell>
        </row>
        <row r="1628">
          <cell r="AQ1628">
            <v>4074.54</v>
          </cell>
        </row>
        <row r="1628">
          <cell r="AT1628">
            <v>1629.816</v>
          </cell>
        </row>
        <row r="1629">
          <cell r="AQ1629">
            <v>8149.08</v>
          </cell>
        </row>
        <row r="1629">
          <cell r="AT1629">
            <v>5867.3376</v>
          </cell>
        </row>
        <row r="1630">
          <cell r="AQ1630">
            <v>6111.81</v>
          </cell>
        </row>
        <row r="1630">
          <cell r="AT1630">
            <v>305.5905</v>
          </cell>
        </row>
        <row r="1631">
          <cell r="AQ1631">
            <v>20372.7</v>
          </cell>
        </row>
        <row r="1631">
          <cell r="AT1631">
            <v>203.727</v>
          </cell>
        </row>
        <row r="1632">
          <cell r="AQ1632">
            <v>10186.35</v>
          </cell>
        </row>
        <row r="1632">
          <cell r="AT1632">
            <v>0</v>
          </cell>
        </row>
        <row r="1633">
          <cell r="AQ1633">
            <v>4074.54</v>
          </cell>
        </row>
        <row r="1633">
          <cell r="AT1633">
            <v>162.9816</v>
          </cell>
        </row>
        <row r="1634">
          <cell r="AQ1634">
            <v>12223.62</v>
          </cell>
        </row>
        <row r="1634">
          <cell r="AT1634">
            <v>855.6534</v>
          </cell>
        </row>
        <row r="1708">
          <cell r="I1708">
            <v>53061</v>
          </cell>
        </row>
        <row r="1714">
          <cell r="AQ1714">
            <v>4074.54</v>
          </cell>
        </row>
        <row r="1714">
          <cell r="AT1714">
            <v>2037.27</v>
          </cell>
        </row>
        <row r="1715">
          <cell r="AQ1715">
            <v>4074.54</v>
          </cell>
        </row>
        <row r="1715">
          <cell r="AT1715">
            <v>0</v>
          </cell>
        </row>
        <row r="1716">
          <cell r="AQ1716">
            <v>2037.27</v>
          </cell>
        </row>
        <row r="1716">
          <cell r="AT1716">
            <v>1629.816</v>
          </cell>
        </row>
        <row r="1717">
          <cell r="AQ1717">
            <v>2037.27</v>
          </cell>
        </row>
        <row r="1717">
          <cell r="AT1717">
            <v>0</v>
          </cell>
        </row>
        <row r="1718">
          <cell r="AQ1718">
            <v>2037.27</v>
          </cell>
        </row>
        <row r="1718">
          <cell r="AT1718">
            <v>0</v>
          </cell>
        </row>
        <row r="1720">
          <cell r="AQ1720">
            <v>71304.45</v>
          </cell>
        </row>
        <row r="1720">
          <cell r="AT1720">
            <v>3565.2225</v>
          </cell>
        </row>
        <row r="1721">
          <cell r="AQ1721">
            <v>30559.05</v>
          </cell>
        </row>
        <row r="1721">
          <cell r="AT1721">
            <v>15279.525</v>
          </cell>
        </row>
        <row r="1722">
          <cell r="AQ1722">
            <v>4074.54</v>
          </cell>
        </row>
        <row r="1722">
          <cell r="AT1722">
            <v>2037.27</v>
          </cell>
        </row>
        <row r="1723">
          <cell r="AQ1723">
            <v>2037.27</v>
          </cell>
        </row>
        <row r="1723">
          <cell r="AT1723">
            <v>0</v>
          </cell>
        </row>
        <row r="1726">
          <cell r="AQ1726">
            <v>6111.81</v>
          </cell>
        </row>
        <row r="1726">
          <cell r="AT1726">
            <v>122.2362</v>
          </cell>
        </row>
        <row r="1727">
          <cell r="AQ1727">
            <v>10186.35</v>
          </cell>
        </row>
        <row r="1727">
          <cell r="AT1727">
            <v>5093.175</v>
          </cell>
        </row>
        <row r="1728">
          <cell r="AQ1728">
            <v>4074.54</v>
          </cell>
        </row>
        <row r="1728">
          <cell r="AT1728">
            <v>1222.362</v>
          </cell>
        </row>
        <row r="1729">
          <cell r="AQ1729">
            <v>18335.43</v>
          </cell>
        </row>
        <row r="1729">
          <cell r="AT1729">
            <v>5500.629</v>
          </cell>
        </row>
        <row r="1730">
          <cell r="AQ1730">
            <v>6111.81</v>
          </cell>
        </row>
        <row r="1730">
          <cell r="AT1730">
            <v>611.181</v>
          </cell>
        </row>
        <row r="1731">
          <cell r="AQ1731">
            <v>10186.35</v>
          </cell>
        </row>
        <row r="1731">
          <cell r="AT1731">
            <v>101.8635</v>
          </cell>
        </row>
        <row r="1732">
          <cell r="AQ1732">
            <v>10186.35</v>
          </cell>
        </row>
        <row r="1732">
          <cell r="AT1732">
            <v>0</v>
          </cell>
        </row>
        <row r="1733">
          <cell r="AQ1733">
            <v>6111.81</v>
          </cell>
        </row>
        <row r="1733">
          <cell r="AT1733">
            <v>122.2362</v>
          </cell>
        </row>
        <row r="1734">
          <cell r="AQ1734">
            <v>10186.35</v>
          </cell>
        </row>
        <row r="1734">
          <cell r="AT1734">
            <v>0</v>
          </cell>
        </row>
        <row r="1808">
          <cell r="I1808">
            <v>10969</v>
          </cell>
        </row>
        <row r="1814">
          <cell r="AQ1814">
            <v>4074.54</v>
          </cell>
        </row>
        <row r="1814">
          <cell r="AT1814">
            <v>1833.543</v>
          </cell>
        </row>
        <row r="1815">
          <cell r="AQ1815">
            <v>6111.81</v>
          </cell>
        </row>
        <row r="1815">
          <cell r="AT1815">
            <v>947.33055</v>
          </cell>
        </row>
        <row r="1816">
          <cell r="AQ1816">
            <v>1039.0077</v>
          </cell>
        </row>
        <row r="1816">
          <cell r="AT1816">
            <v>207.80154</v>
          </cell>
        </row>
        <row r="1817">
          <cell r="AQ1817">
            <v>2037.27</v>
          </cell>
        </row>
        <row r="1817">
          <cell r="AT1817">
            <v>346.3359</v>
          </cell>
        </row>
        <row r="1818">
          <cell r="AQ1818">
            <v>407.454</v>
          </cell>
        </row>
        <row r="1818">
          <cell r="AT1818">
            <v>0</v>
          </cell>
        </row>
        <row r="1820">
          <cell r="AQ1820">
            <v>50931.75</v>
          </cell>
        </row>
        <row r="1820">
          <cell r="AT1820">
            <v>3055.905</v>
          </cell>
        </row>
        <row r="1821">
          <cell r="AQ1821">
            <v>44819.94</v>
          </cell>
        </row>
        <row r="1821">
          <cell r="AT1821">
            <v>3585.5952</v>
          </cell>
        </row>
        <row r="1822">
          <cell r="AQ1822">
            <v>5928.4557</v>
          </cell>
        </row>
        <row r="1822">
          <cell r="AT1822">
            <v>3082.796964</v>
          </cell>
        </row>
        <row r="1823">
          <cell r="AQ1823">
            <v>1181.6166</v>
          </cell>
        </row>
        <row r="1823">
          <cell r="AT1823">
            <v>1181.6166</v>
          </cell>
        </row>
        <row r="1826">
          <cell r="AQ1826">
            <v>11612.439</v>
          </cell>
        </row>
        <row r="1826">
          <cell r="AT1826">
            <v>0</v>
          </cell>
        </row>
        <row r="1827">
          <cell r="AQ1827">
            <v>6519.264</v>
          </cell>
        </row>
        <row r="1827">
          <cell r="AT1827">
            <v>0</v>
          </cell>
        </row>
        <row r="1828">
          <cell r="AQ1828">
            <v>2648.451</v>
          </cell>
        </row>
        <row r="1828">
          <cell r="AT1828">
            <v>966.684615</v>
          </cell>
        </row>
        <row r="1829">
          <cell r="AQ1829">
            <v>18946.611</v>
          </cell>
        </row>
        <row r="1829">
          <cell r="AT1829">
            <v>11367.9666</v>
          </cell>
        </row>
        <row r="1830">
          <cell r="AQ1830">
            <v>509.3175</v>
          </cell>
        </row>
        <row r="1830">
          <cell r="AT1830">
            <v>0</v>
          </cell>
        </row>
        <row r="1831">
          <cell r="AQ1831">
            <v>18335.43</v>
          </cell>
        </row>
        <row r="1831">
          <cell r="AT1831">
            <v>0</v>
          </cell>
        </row>
        <row r="1832">
          <cell r="AQ1832">
            <v>20168.973</v>
          </cell>
        </row>
        <row r="1832">
          <cell r="AT1832">
            <v>0</v>
          </cell>
        </row>
        <row r="1833">
          <cell r="AQ1833">
            <v>1935.4065</v>
          </cell>
        </row>
        <row r="1833">
          <cell r="AT1833">
            <v>0</v>
          </cell>
        </row>
        <row r="1834">
          <cell r="AQ1834">
            <v>6519.264</v>
          </cell>
        </row>
        <row r="1834">
          <cell r="AT1834">
            <v>0</v>
          </cell>
        </row>
        <row r="1908">
          <cell r="I1908">
            <v>42861</v>
          </cell>
        </row>
        <row r="1914">
          <cell r="AQ1914">
            <v>10186.35</v>
          </cell>
        </row>
        <row r="1914">
          <cell r="AT1914">
            <v>2648.451</v>
          </cell>
        </row>
        <row r="1915">
          <cell r="AQ1915">
            <v>6111.81</v>
          </cell>
        </row>
        <row r="1915">
          <cell r="AT1915">
            <v>61.1181</v>
          </cell>
        </row>
        <row r="1916">
          <cell r="AQ1916">
            <v>4074.54</v>
          </cell>
        </row>
        <row r="1916">
          <cell r="AT1916">
            <v>937.1442</v>
          </cell>
        </row>
        <row r="1917">
          <cell r="AQ1917">
            <v>2037.27</v>
          </cell>
        </row>
        <row r="1917">
          <cell r="AT1917">
            <v>1609.4433</v>
          </cell>
        </row>
        <row r="1918">
          <cell r="AQ1918">
            <v>2037.27</v>
          </cell>
        </row>
        <row r="1918">
          <cell r="AT1918">
            <v>142.6089</v>
          </cell>
        </row>
        <row r="1920">
          <cell r="AQ1920">
            <v>20372.7</v>
          </cell>
        </row>
        <row r="1920">
          <cell r="AT1920">
            <v>0</v>
          </cell>
        </row>
        <row r="1921">
          <cell r="AQ1921">
            <v>22409.97</v>
          </cell>
        </row>
        <row r="1921">
          <cell r="AT1921">
            <v>0</v>
          </cell>
        </row>
        <row r="1922">
          <cell r="AQ1922">
            <v>10186.35</v>
          </cell>
        </row>
        <row r="1922">
          <cell r="AT1922">
            <v>5296.902</v>
          </cell>
        </row>
        <row r="1923">
          <cell r="AQ1923">
            <v>2037.27</v>
          </cell>
        </row>
        <row r="1923">
          <cell r="AT1923">
            <v>0</v>
          </cell>
        </row>
        <row r="1926">
          <cell r="AQ1926">
            <v>8149.08</v>
          </cell>
        </row>
        <row r="1926">
          <cell r="AT1926">
            <v>0</v>
          </cell>
        </row>
        <row r="1927">
          <cell r="AQ1927">
            <v>61118.1</v>
          </cell>
        </row>
        <row r="1927">
          <cell r="AT1927">
            <v>26891.964</v>
          </cell>
        </row>
        <row r="1928">
          <cell r="AQ1928">
            <v>16298.16</v>
          </cell>
        </row>
        <row r="1928">
          <cell r="AT1928">
            <v>2607.7056</v>
          </cell>
        </row>
        <row r="1929">
          <cell r="AQ1929">
            <v>20372.7</v>
          </cell>
        </row>
        <row r="1929">
          <cell r="AT1929">
            <v>16298.16</v>
          </cell>
        </row>
        <row r="1930">
          <cell r="AQ1930">
            <v>6111.81</v>
          </cell>
        </row>
        <row r="1930">
          <cell r="AT1930">
            <v>5072.8023</v>
          </cell>
        </row>
        <row r="1931">
          <cell r="AQ1931">
            <v>8149.08</v>
          </cell>
        </row>
        <row r="1931">
          <cell r="AT1931">
            <v>2607.7056</v>
          </cell>
        </row>
        <row r="1932">
          <cell r="AQ1932">
            <v>2037.27</v>
          </cell>
        </row>
        <row r="1932">
          <cell r="AT1932">
            <v>0</v>
          </cell>
        </row>
        <row r="1933">
          <cell r="AQ1933">
            <v>2037.27</v>
          </cell>
        </row>
        <row r="1933">
          <cell r="AT1933">
            <v>0</v>
          </cell>
        </row>
        <row r="1934">
          <cell r="AQ1934">
            <v>0</v>
          </cell>
        </row>
        <row r="1934">
          <cell r="AT1934">
            <v>0</v>
          </cell>
        </row>
        <row r="2008">
          <cell r="I2008">
            <v>13927</v>
          </cell>
        </row>
        <row r="2014">
          <cell r="AQ2014">
            <v>14260.89</v>
          </cell>
        </row>
        <row r="2014">
          <cell r="AT2014">
            <v>7130.445</v>
          </cell>
        </row>
        <row r="2015">
          <cell r="AQ2015">
            <v>12223.62</v>
          </cell>
        </row>
        <row r="2015">
          <cell r="AT2015">
            <v>1833.543</v>
          </cell>
        </row>
        <row r="2016">
          <cell r="AQ2016">
            <v>2037.27</v>
          </cell>
        </row>
        <row r="2016">
          <cell r="AT2016">
            <v>122.2362</v>
          </cell>
        </row>
        <row r="2017">
          <cell r="AQ2017">
            <v>4074.54</v>
          </cell>
        </row>
        <row r="2017">
          <cell r="AT2017">
            <v>3381.8682</v>
          </cell>
        </row>
        <row r="2018">
          <cell r="AQ2018">
            <v>4074.54</v>
          </cell>
        </row>
        <row r="2018">
          <cell r="AT2018">
            <v>896.3988</v>
          </cell>
        </row>
        <row r="2020">
          <cell r="AQ2020">
            <v>20168.973</v>
          </cell>
        </row>
        <row r="2020">
          <cell r="AT2020">
            <v>0</v>
          </cell>
        </row>
        <row r="2021">
          <cell r="AQ2021">
            <v>6111.81</v>
          </cell>
        </row>
        <row r="2021">
          <cell r="AT2021">
            <v>6111.81</v>
          </cell>
        </row>
        <row r="2022">
          <cell r="AQ2022">
            <v>2037.27</v>
          </cell>
        </row>
        <row r="2022">
          <cell r="AT2022">
            <v>0</v>
          </cell>
        </row>
        <row r="2023">
          <cell r="AQ2023">
            <v>8149.08</v>
          </cell>
        </row>
        <row r="2023">
          <cell r="AT2023">
            <v>8149.08</v>
          </cell>
        </row>
        <row r="2024">
          <cell r="AT2024">
            <v>10</v>
          </cell>
        </row>
        <row r="2026">
          <cell r="AQ2026">
            <v>12223.62</v>
          </cell>
        </row>
        <row r="2026">
          <cell r="AT2026">
            <v>0</v>
          </cell>
        </row>
        <row r="2027">
          <cell r="AQ2027">
            <v>20372.7</v>
          </cell>
        </row>
        <row r="2027">
          <cell r="AT2027">
            <v>9167.715</v>
          </cell>
        </row>
        <row r="2028">
          <cell r="AQ2028">
            <v>14260.89</v>
          </cell>
        </row>
        <row r="2028">
          <cell r="AT2028">
            <v>1140.8712</v>
          </cell>
        </row>
        <row r="2029">
          <cell r="AQ2029">
            <v>18335.43</v>
          </cell>
        </row>
        <row r="2029">
          <cell r="AT2029">
            <v>9167.715</v>
          </cell>
        </row>
        <row r="2030">
          <cell r="AQ2030">
            <v>10186.35</v>
          </cell>
        </row>
        <row r="2030">
          <cell r="AT2030">
            <v>611.181</v>
          </cell>
        </row>
        <row r="2031">
          <cell r="AQ2031">
            <v>24447.24</v>
          </cell>
        </row>
        <row r="2031">
          <cell r="AT2031">
            <v>1466.8344</v>
          </cell>
        </row>
        <row r="2032">
          <cell r="AQ2032">
            <v>16298.16</v>
          </cell>
        </row>
        <row r="2032">
          <cell r="AT2032">
            <v>10756.7856</v>
          </cell>
        </row>
        <row r="2033">
          <cell r="AQ2033">
            <v>4074.54</v>
          </cell>
        </row>
        <row r="2033">
          <cell r="AT2033">
            <v>407.454</v>
          </cell>
        </row>
        <row r="2034">
          <cell r="AQ2034">
            <v>10390.077</v>
          </cell>
        </row>
        <row r="2034">
          <cell r="AT2034">
            <v>519.50385</v>
          </cell>
        </row>
        <row r="2108">
          <cell r="I2108">
            <v>9905</v>
          </cell>
        </row>
        <row r="2114">
          <cell r="AQ2114">
            <v>14668.344</v>
          </cell>
        </row>
        <row r="2114">
          <cell r="AT2114">
            <v>2346.93504</v>
          </cell>
        </row>
        <row r="2115">
          <cell r="AQ2115">
            <v>24650.967</v>
          </cell>
        </row>
        <row r="2115">
          <cell r="AT2115">
            <v>0</v>
          </cell>
        </row>
        <row r="2116">
          <cell r="AQ2116">
            <v>9167.715</v>
          </cell>
        </row>
        <row r="2116">
          <cell r="AT2116">
            <v>0</v>
          </cell>
        </row>
        <row r="2117">
          <cell r="AQ2117">
            <v>6315.537</v>
          </cell>
        </row>
        <row r="2117">
          <cell r="AT2117">
            <v>0</v>
          </cell>
        </row>
        <row r="2118">
          <cell r="AQ2118">
            <v>7741.626</v>
          </cell>
        </row>
        <row r="2118">
          <cell r="AT2118">
            <v>0</v>
          </cell>
        </row>
        <row r="2120">
          <cell r="AQ2120">
            <v>10797.531</v>
          </cell>
        </row>
        <row r="2120">
          <cell r="AT2120">
            <v>0</v>
          </cell>
        </row>
        <row r="2121">
          <cell r="AQ2121">
            <v>21391.335</v>
          </cell>
        </row>
        <row r="2121">
          <cell r="AT2121">
            <v>0</v>
          </cell>
        </row>
        <row r="2122">
          <cell r="AQ2122">
            <v>3463.359</v>
          </cell>
        </row>
        <row r="2122">
          <cell r="AT2122">
            <v>640.721415</v>
          </cell>
        </row>
        <row r="2123">
          <cell r="AQ2123">
            <v>2444.724</v>
          </cell>
        </row>
        <row r="2123">
          <cell r="AT2123">
            <v>0</v>
          </cell>
        </row>
        <row r="2126">
          <cell r="AQ2126">
            <v>15279.525</v>
          </cell>
        </row>
        <row r="2126">
          <cell r="AT2126">
            <v>0</v>
          </cell>
        </row>
        <row r="2127">
          <cell r="AQ2127">
            <v>5500.629</v>
          </cell>
        </row>
        <row r="2127">
          <cell r="AT2127">
            <v>1127.628945</v>
          </cell>
        </row>
        <row r="2128">
          <cell r="AQ2128">
            <v>1629.816</v>
          </cell>
        </row>
        <row r="2128">
          <cell r="AT2128">
            <v>244.4724</v>
          </cell>
        </row>
        <row r="2129">
          <cell r="AQ2129">
            <v>16298.16</v>
          </cell>
        </row>
        <row r="2129">
          <cell r="AT2129">
            <v>3911.5584</v>
          </cell>
        </row>
        <row r="2130">
          <cell r="AQ2130">
            <v>4074.54</v>
          </cell>
        </row>
        <row r="2130">
          <cell r="AT2130">
            <v>0</v>
          </cell>
        </row>
        <row r="2131">
          <cell r="AQ2131">
            <v>26688.237</v>
          </cell>
        </row>
        <row r="2131">
          <cell r="AT2131">
            <v>0</v>
          </cell>
        </row>
        <row r="2132">
          <cell r="AQ2132">
            <v>16298.16</v>
          </cell>
        </row>
        <row r="2132">
          <cell r="AT2132">
            <v>0</v>
          </cell>
        </row>
        <row r="2133">
          <cell r="AQ2133">
            <v>14872.071</v>
          </cell>
        </row>
        <row r="2133">
          <cell r="AT2133">
            <v>3599.041182</v>
          </cell>
        </row>
        <row r="2134">
          <cell r="AQ2134">
            <v>2444.724</v>
          </cell>
        </row>
        <row r="2134">
          <cell r="AT2134">
            <v>0</v>
          </cell>
        </row>
        <row r="2208">
          <cell r="I2208">
            <v>12244</v>
          </cell>
        </row>
        <row r="2214">
          <cell r="AQ2214">
            <v>6111.81</v>
          </cell>
        </row>
        <row r="2214">
          <cell r="AT2214">
            <v>305.5905</v>
          </cell>
        </row>
        <row r="2215">
          <cell r="AQ2215">
            <v>6111.81</v>
          </cell>
        </row>
        <row r="2215">
          <cell r="AT2215">
            <v>61.1181</v>
          </cell>
        </row>
        <row r="2216">
          <cell r="AQ2216">
            <v>2037.27</v>
          </cell>
        </row>
        <row r="2216">
          <cell r="AT2216">
            <v>162.9816</v>
          </cell>
        </row>
        <row r="2217">
          <cell r="AQ2217">
            <v>2037.27</v>
          </cell>
        </row>
        <row r="2217">
          <cell r="AT2217">
            <v>46.85721</v>
          </cell>
        </row>
        <row r="2218">
          <cell r="AQ2218">
            <v>4074.54</v>
          </cell>
        </row>
        <row r="2218">
          <cell r="AT2218">
            <v>126.31074</v>
          </cell>
        </row>
        <row r="2220">
          <cell r="AQ2220">
            <v>38708.13</v>
          </cell>
        </row>
        <row r="2220">
          <cell r="AT2220">
            <v>2864.40162</v>
          </cell>
        </row>
        <row r="2221">
          <cell r="AQ2221">
            <v>42782.67</v>
          </cell>
        </row>
        <row r="2221">
          <cell r="AT2221">
            <v>28664.3889</v>
          </cell>
        </row>
        <row r="2222">
          <cell r="AQ2222">
            <v>6111.81</v>
          </cell>
        </row>
        <row r="2222">
          <cell r="AT2222">
            <v>5989.5738</v>
          </cell>
        </row>
        <row r="2223">
          <cell r="AQ2223">
            <v>2037.27</v>
          </cell>
        </row>
        <row r="2223">
          <cell r="AT2223">
            <v>2016.8973</v>
          </cell>
        </row>
        <row r="2226">
          <cell r="AQ2226">
            <v>8149.08</v>
          </cell>
        </row>
        <row r="2226">
          <cell r="AT2226">
            <v>0</v>
          </cell>
        </row>
        <row r="2227">
          <cell r="AQ2227">
            <v>12223.62</v>
          </cell>
        </row>
        <row r="2227">
          <cell r="AT2227">
            <v>4522.7394</v>
          </cell>
        </row>
        <row r="2228">
          <cell r="AQ2228">
            <v>0</v>
          </cell>
        </row>
        <row r="2228">
          <cell r="AT2228">
            <v>0</v>
          </cell>
        </row>
        <row r="2229">
          <cell r="AQ2229">
            <v>16298.16</v>
          </cell>
        </row>
        <row r="2229">
          <cell r="AT2229">
            <v>1792.7976</v>
          </cell>
        </row>
        <row r="2230">
          <cell r="AQ2230">
            <v>12223.62</v>
          </cell>
        </row>
        <row r="2230">
          <cell r="AT2230">
            <v>244.4724</v>
          </cell>
        </row>
        <row r="2231">
          <cell r="AQ2231">
            <v>18335.43</v>
          </cell>
        </row>
        <row r="2231">
          <cell r="AT2231">
            <v>311.70231</v>
          </cell>
        </row>
        <row r="2232">
          <cell r="AQ2232">
            <v>10186.35</v>
          </cell>
        </row>
        <row r="2232">
          <cell r="AT2232">
            <v>0</v>
          </cell>
        </row>
        <row r="2233">
          <cell r="AQ2233">
            <v>4074.54</v>
          </cell>
        </row>
        <row r="2233">
          <cell r="AT2233">
            <v>40.7454</v>
          </cell>
        </row>
        <row r="2234">
          <cell r="AQ2234">
            <v>12223.62</v>
          </cell>
        </row>
        <row r="2234">
          <cell r="AT2234">
            <v>366.7086</v>
          </cell>
        </row>
        <row r="2308">
          <cell r="I2308">
            <v>11074</v>
          </cell>
        </row>
        <row r="2314">
          <cell r="AQ2314">
            <v>16298.16</v>
          </cell>
        </row>
        <row r="2314">
          <cell r="AT2314">
            <v>814.908</v>
          </cell>
        </row>
        <row r="2315">
          <cell r="AQ2315">
            <v>8149.08</v>
          </cell>
        </row>
        <row r="2315">
          <cell r="AT2315">
            <v>162.9816</v>
          </cell>
        </row>
        <row r="2316">
          <cell r="AQ2316">
            <v>2037.27</v>
          </cell>
        </row>
        <row r="2316">
          <cell r="AT2316">
            <v>20.3727</v>
          </cell>
        </row>
        <row r="2317">
          <cell r="AQ2317">
            <v>4074.54</v>
          </cell>
        </row>
        <row r="2317">
          <cell r="AT2317">
            <v>81.4908</v>
          </cell>
        </row>
        <row r="2318">
          <cell r="AQ2318">
            <v>2037.27</v>
          </cell>
        </row>
        <row r="2318">
          <cell r="AT2318">
            <v>20.3727</v>
          </cell>
        </row>
        <row r="2320">
          <cell r="AQ2320">
            <v>44819.94</v>
          </cell>
        </row>
        <row r="2320">
          <cell r="AT2320">
            <v>448.1994</v>
          </cell>
        </row>
        <row r="2321">
          <cell r="AQ2321">
            <v>26484.51</v>
          </cell>
        </row>
        <row r="2321">
          <cell r="AT2321">
            <v>0</v>
          </cell>
        </row>
        <row r="2322">
          <cell r="AQ2322">
            <v>0</v>
          </cell>
        </row>
        <row r="2322">
          <cell r="AT2322">
            <v>0</v>
          </cell>
        </row>
        <row r="2323">
          <cell r="AQ2323">
            <v>2037.27</v>
          </cell>
        </row>
        <row r="2323">
          <cell r="AT2323">
            <v>1527.9525</v>
          </cell>
        </row>
        <row r="2326">
          <cell r="AQ2326">
            <v>8149.08</v>
          </cell>
        </row>
        <row r="2326">
          <cell r="AT2326">
            <v>0</v>
          </cell>
        </row>
        <row r="2327">
          <cell r="AQ2327">
            <v>4074.54</v>
          </cell>
        </row>
        <row r="2327">
          <cell r="AT2327">
            <v>3055.905</v>
          </cell>
        </row>
        <row r="2328">
          <cell r="AQ2328">
            <v>0</v>
          </cell>
        </row>
        <row r="2328">
          <cell r="AT2328">
            <v>0</v>
          </cell>
        </row>
        <row r="2329">
          <cell r="AQ2329">
            <v>10186.35</v>
          </cell>
        </row>
        <row r="2329">
          <cell r="AT2329">
            <v>1935.4065</v>
          </cell>
        </row>
        <row r="2330">
          <cell r="AQ2330">
            <v>8149.08</v>
          </cell>
        </row>
        <row r="2330">
          <cell r="AT2330">
            <v>244.4724</v>
          </cell>
        </row>
        <row r="2331">
          <cell r="AQ2331">
            <v>28521.78</v>
          </cell>
        </row>
        <row r="2331">
          <cell r="AT2331">
            <v>4563.4848</v>
          </cell>
        </row>
        <row r="2332">
          <cell r="AQ2332">
            <v>12223.62</v>
          </cell>
        </row>
        <row r="2332">
          <cell r="AT2332">
            <v>122.2362</v>
          </cell>
        </row>
        <row r="2333">
          <cell r="AQ2333">
            <v>4074.54</v>
          </cell>
        </row>
        <row r="2333">
          <cell r="AT2333">
            <v>40.7454</v>
          </cell>
        </row>
        <row r="2334">
          <cell r="AQ2334">
            <v>22409.97</v>
          </cell>
        </row>
        <row r="2334">
          <cell r="AT2334">
            <v>1344.5982</v>
          </cell>
        </row>
        <row r="2408">
          <cell r="I2408">
            <v>25727</v>
          </cell>
        </row>
        <row r="2414">
          <cell r="AQ2414">
            <v>4074.54</v>
          </cell>
        </row>
        <row r="2414">
          <cell r="AT2414">
            <v>814.908</v>
          </cell>
        </row>
        <row r="2415">
          <cell r="AQ2415">
            <v>6111.81</v>
          </cell>
        </row>
        <row r="2415">
          <cell r="AT2415">
            <v>916.7715</v>
          </cell>
        </row>
        <row r="2416">
          <cell r="AQ2416">
            <v>4074.54</v>
          </cell>
        </row>
        <row r="2416">
          <cell r="AT2416">
            <v>407.454</v>
          </cell>
        </row>
        <row r="2417">
          <cell r="AQ2417">
            <v>4074.54</v>
          </cell>
        </row>
        <row r="2417">
          <cell r="AT2417">
            <v>0</v>
          </cell>
        </row>
        <row r="2418">
          <cell r="AQ2418">
            <v>4074.54</v>
          </cell>
        </row>
        <row r="2418">
          <cell r="AT2418">
            <v>0</v>
          </cell>
        </row>
        <row r="2420">
          <cell r="AQ2420">
            <v>20372.7</v>
          </cell>
        </row>
        <row r="2420">
          <cell r="AT2420">
            <v>0</v>
          </cell>
        </row>
        <row r="2421">
          <cell r="AQ2421">
            <v>18335.43</v>
          </cell>
        </row>
        <row r="2421">
          <cell r="AT2421">
            <v>0</v>
          </cell>
        </row>
        <row r="2422">
          <cell r="AQ2422">
            <v>6111.81</v>
          </cell>
        </row>
        <row r="2422">
          <cell r="AT2422">
            <v>6111.81</v>
          </cell>
        </row>
        <row r="2423">
          <cell r="AQ2423">
            <v>2037.27</v>
          </cell>
        </row>
        <row r="2423">
          <cell r="AT2423">
            <v>2037.27</v>
          </cell>
        </row>
        <row r="2426">
          <cell r="AQ2426">
            <v>4074.54</v>
          </cell>
        </row>
        <row r="2426">
          <cell r="AT2426">
            <v>203.727</v>
          </cell>
        </row>
        <row r="2427">
          <cell r="AQ2427">
            <v>30559.05</v>
          </cell>
        </row>
        <row r="2427">
          <cell r="AT2427">
            <v>12223.62</v>
          </cell>
        </row>
        <row r="2428">
          <cell r="AQ2428">
            <v>6111.81</v>
          </cell>
        </row>
        <row r="2428">
          <cell r="AT2428">
            <v>305.5905</v>
          </cell>
        </row>
        <row r="2429">
          <cell r="AQ2429">
            <v>6111.81</v>
          </cell>
        </row>
        <row r="2429">
          <cell r="AT2429">
            <v>3667.086</v>
          </cell>
        </row>
        <row r="2430">
          <cell r="AQ2430">
            <v>4074.54</v>
          </cell>
        </row>
        <row r="2430">
          <cell r="AT2430">
            <v>0</v>
          </cell>
        </row>
        <row r="2431">
          <cell r="AQ2431">
            <v>14260.89</v>
          </cell>
        </row>
        <row r="2431">
          <cell r="AT2431">
            <v>0</v>
          </cell>
        </row>
        <row r="2432">
          <cell r="AQ2432">
            <v>20372.7</v>
          </cell>
        </row>
        <row r="2432">
          <cell r="AT2432">
            <v>0</v>
          </cell>
        </row>
        <row r="2433">
          <cell r="AQ2433">
            <v>6111.81</v>
          </cell>
        </row>
        <row r="2433">
          <cell r="AT2433">
            <v>61.1181</v>
          </cell>
        </row>
        <row r="2434">
          <cell r="AQ2434">
            <v>42782.67</v>
          </cell>
        </row>
        <row r="2434">
          <cell r="AT2434">
            <v>0</v>
          </cell>
        </row>
        <row r="2508">
          <cell r="I2508">
            <v>36210</v>
          </cell>
        </row>
        <row r="2514">
          <cell r="AQ2514">
            <v>7945.353</v>
          </cell>
        </row>
        <row r="2514">
          <cell r="AT2514">
            <v>7150.8177</v>
          </cell>
        </row>
        <row r="2515">
          <cell r="AQ2515">
            <v>2689.1964</v>
          </cell>
        </row>
        <row r="2515">
          <cell r="AT2515">
            <v>2420.27676</v>
          </cell>
        </row>
        <row r="2516">
          <cell r="AQ2516">
            <v>2872.5507</v>
          </cell>
        </row>
        <row r="2516">
          <cell r="AT2516">
            <v>114.902028</v>
          </cell>
        </row>
        <row r="2517">
          <cell r="AQ2517">
            <v>5908.083</v>
          </cell>
        </row>
        <row r="2517">
          <cell r="AT2517">
            <v>3781.17312</v>
          </cell>
        </row>
        <row r="2518">
          <cell r="AQ2518">
            <v>3381.8682</v>
          </cell>
        </row>
        <row r="2518">
          <cell r="AT2518">
            <v>1690.9341</v>
          </cell>
        </row>
        <row r="2520">
          <cell r="AQ2520">
            <v>17826.1125</v>
          </cell>
        </row>
        <row r="2520">
          <cell r="AT2520">
            <v>3565.2225</v>
          </cell>
        </row>
        <row r="2521">
          <cell r="AQ2521">
            <v>20739.4086</v>
          </cell>
        </row>
        <row r="2521">
          <cell r="AT2521">
            <v>2073.94086</v>
          </cell>
        </row>
        <row r="2522">
          <cell r="AQ2522">
            <v>1201.9893</v>
          </cell>
        </row>
        <row r="2522">
          <cell r="AT2522">
            <v>1081.79037</v>
          </cell>
        </row>
        <row r="2523">
          <cell r="AQ2523">
            <v>285.2178</v>
          </cell>
        </row>
        <row r="2523">
          <cell r="AT2523">
            <v>256.69602</v>
          </cell>
        </row>
        <row r="2526">
          <cell r="AQ2526">
            <v>19700.4009</v>
          </cell>
        </row>
        <row r="2526">
          <cell r="AT2526">
            <v>17730.36081</v>
          </cell>
        </row>
        <row r="2527">
          <cell r="AQ2527">
            <v>1955.7792</v>
          </cell>
        </row>
        <row r="2527">
          <cell r="AT2527">
            <v>1564.62336</v>
          </cell>
        </row>
        <row r="2528">
          <cell r="AQ2528">
            <v>2831.8053</v>
          </cell>
        </row>
        <row r="2528">
          <cell r="AT2528">
            <v>1415.90265</v>
          </cell>
        </row>
        <row r="2529">
          <cell r="AQ2529">
            <v>15035.0526</v>
          </cell>
        </row>
        <row r="2529">
          <cell r="AT2529">
            <v>12028.04208</v>
          </cell>
        </row>
        <row r="2530">
          <cell r="AQ2530">
            <v>5969.2011</v>
          </cell>
        </row>
        <row r="2530">
          <cell r="AT2530">
            <v>4178.44077</v>
          </cell>
        </row>
        <row r="2531">
          <cell r="AQ2531">
            <v>52011.5031</v>
          </cell>
        </row>
        <row r="2531">
          <cell r="AT2531">
            <v>10402.30062</v>
          </cell>
        </row>
        <row r="2532">
          <cell r="AQ2532">
            <v>17194.5588</v>
          </cell>
        </row>
        <row r="2532">
          <cell r="AT2532">
            <v>1719.45588</v>
          </cell>
        </row>
        <row r="2533">
          <cell r="AQ2533">
            <v>6254.4189</v>
          </cell>
        </row>
        <row r="2533">
          <cell r="AT2533">
            <v>625.44189</v>
          </cell>
        </row>
        <row r="2534">
          <cell r="AQ2534">
            <v>19924.5006</v>
          </cell>
        </row>
        <row r="2534">
          <cell r="AT2534">
            <v>0</v>
          </cell>
        </row>
        <row r="2608">
          <cell r="I2608">
            <v>132252</v>
          </cell>
        </row>
        <row r="2614">
          <cell r="AQ2614">
            <v>10186.35</v>
          </cell>
        </row>
        <row r="2614">
          <cell r="AT2614">
            <v>4685.721</v>
          </cell>
        </row>
        <row r="2615">
          <cell r="AQ2615">
            <v>2037.27</v>
          </cell>
        </row>
        <row r="2615">
          <cell r="AT2615">
            <v>407.454</v>
          </cell>
        </row>
        <row r="2616">
          <cell r="AQ2616">
            <v>4074.54</v>
          </cell>
        </row>
        <row r="2616">
          <cell r="AT2616">
            <v>203.727</v>
          </cell>
        </row>
        <row r="2617">
          <cell r="AQ2617">
            <v>4074.54</v>
          </cell>
        </row>
        <row r="2617">
          <cell r="AT2617">
            <v>122.2362</v>
          </cell>
        </row>
        <row r="2618">
          <cell r="AQ2618">
            <v>2037.27</v>
          </cell>
        </row>
        <row r="2618">
          <cell r="AT2618">
            <v>61.1181</v>
          </cell>
        </row>
        <row r="2620">
          <cell r="AQ2620">
            <v>67229.91</v>
          </cell>
        </row>
        <row r="2620">
          <cell r="AT2620">
            <v>9412.1874</v>
          </cell>
        </row>
        <row r="2621">
          <cell r="AQ2621">
            <v>20372.7</v>
          </cell>
        </row>
        <row r="2621">
          <cell r="AT2621">
            <v>14668.344</v>
          </cell>
        </row>
        <row r="2622">
          <cell r="AQ2622">
            <v>2037.27</v>
          </cell>
        </row>
        <row r="2622">
          <cell r="AT2622">
            <v>448.1994</v>
          </cell>
        </row>
        <row r="2623">
          <cell r="AQ2623">
            <v>2037.27</v>
          </cell>
        </row>
        <row r="2623">
          <cell r="AT2623">
            <v>1426.089</v>
          </cell>
        </row>
        <row r="2626">
          <cell r="AQ2626">
            <v>8149.08</v>
          </cell>
        </row>
        <row r="2626">
          <cell r="AT2626">
            <v>81.4908</v>
          </cell>
        </row>
        <row r="2627">
          <cell r="AQ2627">
            <v>22409.97</v>
          </cell>
        </row>
        <row r="2627">
          <cell r="AT2627">
            <v>13894.1814</v>
          </cell>
        </row>
        <row r="2628">
          <cell r="AQ2628">
            <v>6111.81</v>
          </cell>
        </row>
        <row r="2628">
          <cell r="AT2628">
            <v>1100.1258</v>
          </cell>
        </row>
        <row r="2629">
          <cell r="AQ2629">
            <v>18335.43</v>
          </cell>
        </row>
        <row r="2629">
          <cell r="AT2629">
            <v>10267.8408</v>
          </cell>
        </row>
        <row r="2630">
          <cell r="AQ2630">
            <v>4074.54</v>
          </cell>
        </row>
        <row r="2630">
          <cell r="AT2630">
            <v>366.7086</v>
          </cell>
        </row>
        <row r="2631">
          <cell r="AQ2631">
            <v>12223.62</v>
          </cell>
        </row>
        <row r="2631">
          <cell r="AT2631">
            <v>977.8896</v>
          </cell>
        </row>
        <row r="2632">
          <cell r="AQ2632">
            <v>8149.08</v>
          </cell>
        </row>
        <row r="2632">
          <cell r="AT2632">
            <v>325.9632</v>
          </cell>
        </row>
        <row r="2633">
          <cell r="AQ2633">
            <v>2037.27</v>
          </cell>
        </row>
        <row r="2633">
          <cell r="AT2633">
            <v>61.1181</v>
          </cell>
        </row>
        <row r="2634">
          <cell r="AQ2634">
            <v>8149.08</v>
          </cell>
        </row>
        <row r="2634">
          <cell r="AT2634">
            <v>1059.3804</v>
          </cell>
        </row>
        <row r="2708">
          <cell r="I2708">
            <v>88188</v>
          </cell>
        </row>
        <row r="2714">
          <cell r="AQ2714">
            <v>22409.97</v>
          </cell>
        </row>
        <row r="2714">
          <cell r="AT2714">
            <v>5447.6396073</v>
          </cell>
        </row>
        <row r="2715">
          <cell r="AQ2715">
            <v>2037.27</v>
          </cell>
        </row>
        <row r="2715">
          <cell r="AT2715">
            <v>66.415002</v>
          </cell>
        </row>
        <row r="2716">
          <cell r="AQ2716">
            <v>4074.54</v>
          </cell>
        </row>
        <row r="2716">
          <cell r="AT2716">
            <v>168.685956</v>
          </cell>
        </row>
        <row r="2717">
          <cell r="AQ2717">
            <v>2037.27</v>
          </cell>
        </row>
        <row r="2717">
          <cell r="AT2717">
            <v>42.78267</v>
          </cell>
        </row>
        <row r="2718">
          <cell r="AQ2718">
            <v>2037.27</v>
          </cell>
        </row>
        <row r="2718">
          <cell r="AT2718">
            <v>40.7454</v>
          </cell>
        </row>
        <row r="2720">
          <cell r="AQ2720">
            <v>34633.59</v>
          </cell>
        </row>
        <row r="2720">
          <cell r="AT2720">
            <v>23550.8412</v>
          </cell>
        </row>
        <row r="2721">
          <cell r="AQ2721">
            <v>18335.43</v>
          </cell>
        </row>
        <row r="2721">
          <cell r="AT2721">
            <v>7700.8806</v>
          </cell>
        </row>
        <row r="2722">
          <cell r="AQ2722">
            <v>6111.81</v>
          </cell>
        </row>
        <row r="2722">
          <cell r="AT2722">
            <v>1405.7163</v>
          </cell>
        </row>
        <row r="2723">
          <cell r="AQ2723">
            <v>4074.54</v>
          </cell>
        </row>
        <row r="2723">
          <cell r="AT2723">
            <v>1059.3804</v>
          </cell>
        </row>
        <row r="2726">
          <cell r="AQ2726">
            <v>16298.16</v>
          </cell>
        </row>
        <row r="2726">
          <cell r="AT2726">
            <v>0</v>
          </cell>
        </row>
        <row r="2727">
          <cell r="AQ2727">
            <v>2037.27</v>
          </cell>
        </row>
        <row r="2727">
          <cell r="AT2727">
            <v>1731.6795</v>
          </cell>
        </row>
        <row r="2728">
          <cell r="AQ2728">
            <v>0</v>
          </cell>
        </row>
        <row r="2728">
          <cell r="AT2728">
            <v>0</v>
          </cell>
        </row>
        <row r="2729">
          <cell r="AQ2729">
            <v>14260.89</v>
          </cell>
        </row>
        <row r="2729">
          <cell r="AT2729">
            <v>12692.1921</v>
          </cell>
        </row>
        <row r="2730">
          <cell r="AQ2730">
            <v>12223.62</v>
          </cell>
        </row>
        <row r="2730">
          <cell r="AT2730">
            <v>488.9448</v>
          </cell>
        </row>
        <row r="2731">
          <cell r="AQ2731">
            <v>18335.43</v>
          </cell>
        </row>
        <row r="2731">
          <cell r="AT2731">
            <v>366.7086</v>
          </cell>
        </row>
        <row r="2732">
          <cell r="AQ2732">
            <v>14260.89</v>
          </cell>
        </row>
        <row r="2732">
          <cell r="AT2732">
            <v>0</v>
          </cell>
        </row>
        <row r="2733">
          <cell r="AQ2733">
            <v>6111.81</v>
          </cell>
        </row>
        <row r="2733">
          <cell r="AT2733">
            <v>0</v>
          </cell>
        </row>
        <row r="2734">
          <cell r="AQ2734">
            <v>24447.24</v>
          </cell>
        </row>
        <row r="2734">
          <cell r="AT2734">
            <v>244.4724</v>
          </cell>
        </row>
        <row r="2808">
          <cell r="I2808">
            <v>1025794</v>
          </cell>
        </row>
        <row r="2908">
          <cell r="I2908">
            <v>18564</v>
          </cell>
        </row>
        <row r="2914">
          <cell r="AQ2914">
            <v>22409.97</v>
          </cell>
        </row>
        <row r="2914">
          <cell r="AT2914">
            <v>1344.5982</v>
          </cell>
        </row>
        <row r="2915">
          <cell r="AQ2915">
            <v>20372.7</v>
          </cell>
        </row>
        <row r="2915">
          <cell r="AT2915">
            <v>203.727</v>
          </cell>
        </row>
        <row r="2916">
          <cell r="AQ2916">
            <v>18335.43</v>
          </cell>
        </row>
        <row r="2916">
          <cell r="AT2916">
            <v>1100.1258</v>
          </cell>
        </row>
        <row r="2917">
          <cell r="AQ2917">
            <v>12223.62</v>
          </cell>
        </row>
        <row r="2917">
          <cell r="AT2917">
            <v>488.9448</v>
          </cell>
        </row>
        <row r="2918">
          <cell r="AQ2918">
            <v>2037.27</v>
          </cell>
        </row>
        <row r="2918">
          <cell r="AT2918">
            <v>122.2362</v>
          </cell>
        </row>
        <row r="2920">
          <cell r="AQ2920">
            <v>14260.89</v>
          </cell>
        </row>
        <row r="2920">
          <cell r="AT2920">
            <v>0</v>
          </cell>
        </row>
        <row r="2921">
          <cell r="AQ2921">
            <v>0</v>
          </cell>
        </row>
        <row r="2921">
          <cell r="AT2921">
            <v>0</v>
          </cell>
        </row>
        <row r="2922">
          <cell r="AQ2922">
            <v>0</v>
          </cell>
        </row>
        <row r="2922">
          <cell r="AT2922">
            <v>0</v>
          </cell>
        </row>
        <row r="2923">
          <cell r="AQ2923">
            <v>8149.08</v>
          </cell>
        </row>
        <row r="2923">
          <cell r="AT2923">
            <v>162.9816</v>
          </cell>
        </row>
        <row r="2926">
          <cell r="AQ2926">
            <v>10186.35</v>
          </cell>
        </row>
        <row r="2926">
          <cell r="AT2926">
            <v>0</v>
          </cell>
        </row>
        <row r="2927">
          <cell r="AQ2927">
            <v>18335.43</v>
          </cell>
        </row>
        <row r="2927">
          <cell r="AT2927">
            <v>366.7086</v>
          </cell>
        </row>
        <row r="2928">
          <cell r="AQ2928">
            <v>6111.81</v>
          </cell>
        </row>
        <row r="2928">
          <cell r="AT2928">
            <v>183.3543</v>
          </cell>
        </row>
        <row r="2929">
          <cell r="AQ2929">
            <v>20372.7</v>
          </cell>
        </row>
        <row r="2929">
          <cell r="AT2929">
            <v>2648.451</v>
          </cell>
        </row>
        <row r="2930">
          <cell r="AQ2930">
            <v>18335.43</v>
          </cell>
        </row>
        <row r="2930">
          <cell r="AT2930">
            <v>916.7715</v>
          </cell>
        </row>
        <row r="2931">
          <cell r="AQ2931">
            <v>12223.62</v>
          </cell>
        </row>
        <row r="2931">
          <cell r="AT2931">
            <v>611.181</v>
          </cell>
        </row>
        <row r="2932">
          <cell r="AQ2932">
            <v>18335.43</v>
          </cell>
        </row>
        <row r="2932">
          <cell r="AT2932">
            <v>0</v>
          </cell>
        </row>
        <row r="2933">
          <cell r="AQ2933">
            <v>0</v>
          </cell>
        </row>
        <row r="2933">
          <cell r="AT2933">
            <v>0</v>
          </cell>
        </row>
        <row r="2934">
          <cell r="AQ2934">
            <v>2037.27</v>
          </cell>
        </row>
        <row r="2934">
          <cell r="AT2934">
            <v>0</v>
          </cell>
        </row>
        <row r="3008">
          <cell r="I3008">
            <v>115428</v>
          </cell>
        </row>
        <row r="3014">
          <cell r="AQ3014">
            <v>8149.08</v>
          </cell>
        </row>
        <row r="3014">
          <cell r="AT3014">
            <v>4319.0124</v>
          </cell>
        </row>
        <row r="3015">
          <cell r="AQ3015">
            <v>6111.81</v>
          </cell>
        </row>
        <row r="3015">
          <cell r="AT3015">
            <v>916.7715</v>
          </cell>
        </row>
        <row r="3016">
          <cell r="AQ3016">
            <v>0</v>
          </cell>
        </row>
        <row r="3016">
          <cell r="AT3016">
            <v>0</v>
          </cell>
        </row>
        <row r="3017">
          <cell r="AQ3017">
            <v>2037.27</v>
          </cell>
        </row>
        <row r="3017">
          <cell r="AT3017">
            <v>224.0997</v>
          </cell>
        </row>
        <row r="3018">
          <cell r="AQ3018">
            <v>2037.27</v>
          </cell>
        </row>
        <row r="3018">
          <cell r="AT3018">
            <v>183.3543</v>
          </cell>
        </row>
        <row r="3020">
          <cell r="AQ3020">
            <v>55006.29</v>
          </cell>
        </row>
        <row r="3020">
          <cell r="AT3020">
            <v>0</v>
          </cell>
        </row>
        <row r="3021">
          <cell r="AQ3021">
            <v>61118.1</v>
          </cell>
        </row>
        <row r="3021">
          <cell r="AT3021">
            <v>59895.738</v>
          </cell>
        </row>
        <row r="3022">
          <cell r="AQ3022">
            <v>0</v>
          </cell>
        </row>
        <row r="3022">
          <cell r="AT3022">
            <v>0</v>
          </cell>
        </row>
        <row r="3023">
          <cell r="AQ3023">
            <v>0</v>
          </cell>
        </row>
        <row r="3023">
          <cell r="AT3023">
            <v>0</v>
          </cell>
        </row>
        <row r="3026">
          <cell r="AQ3026">
            <v>10186.35</v>
          </cell>
        </row>
        <row r="3026">
          <cell r="AT3026">
            <v>0</v>
          </cell>
        </row>
        <row r="3027">
          <cell r="AQ3027">
            <v>8149.08</v>
          </cell>
        </row>
        <row r="3027">
          <cell r="AT3027">
            <v>7089.6996</v>
          </cell>
        </row>
        <row r="3028">
          <cell r="AQ3028">
            <v>0</v>
          </cell>
        </row>
        <row r="3028">
          <cell r="AT3028">
            <v>0</v>
          </cell>
        </row>
        <row r="3029">
          <cell r="AQ3029">
            <v>10186.35</v>
          </cell>
        </row>
        <row r="3029">
          <cell r="AT3029">
            <v>5398.7655</v>
          </cell>
        </row>
        <row r="3030">
          <cell r="AQ3030">
            <v>4074.54</v>
          </cell>
        </row>
        <row r="3030">
          <cell r="AT3030">
            <v>203.727</v>
          </cell>
        </row>
        <row r="3031">
          <cell r="AQ3031">
            <v>14260.89</v>
          </cell>
        </row>
        <row r="3031">
          <cell r="AT3031">
            <v>0</v>
          </cell>
        </row>
        <row r="3032">
          <cell r="AQ3032">
            <v>4074.54</v>
          </cell>
        </row>
        <row r="3032">
          <cell r="AT3032">
            <v>244.4724</v>
          </cell>
        </row>
        <row r="3033">
          <cell r="AQ3033">
            <v>2037.27</v>
          </cell>
        </row>
        <row r="3033">
          <cell r="AT3033">
            <v>0</v>
          </cell>
        </row>
        <row r="3034">
          <cell r="AQ3034">
            <v>16298.16</v>
          </cell>
        </row>
        <row r="3034">
          <cell r="AT3034">
            <v>977.8896</v>
          </cell>
        </row>
        <row r="3108">
          <cell r="I3108">
            <v>42332</v>
          </cell>
        </row>
        <row r="3114">
          <cell r="AQ3114">
            <v>30559.05</v>
          </cell>
        </row>
        <row r="3114">
          <cell r="AT3114">
            <v>1222.362</v>
          </cell>
        </row>
        <row r="3115">
          <cell r="AQ3115">
            <v>6111.81</v>
          </cell>
        </row>
        <row r="3115">
          <cell r="AT3115">
            <v>0</v>
          </cell>
        </row>
        <row r="3116">
          <cell r="AQ3116">
            <v>0</v>
          </cell>
        </row>
        <row r="3116">
          <cell r="AT3116">
            <v>0</v>
          </cell>
        </row>
        <row r="3117">
          <cell r="AQ3117">
            <v>6111.81</v>
          </cell>
        </row>
        <row r="3117">
          <cell r="AT3117">
            <v>61.1181</v>
          </cell>
        </row>
        <row r="3118">
          <cell r="AQ3118">
            <v>6111.81</v>
          </cell>
        </row>
        <row r="3118">
          <cell r="AT3118">
            <v>183.3543</v>
          </cell>
        </row>
        <row r="3120">
          <cell r="AQ3120">
            <v>12223.62</v>
          </cell>
        </row>
        <row r="3120">
          <cell r="AT3120">
            <v>0</v>
          </cell>
        </row>
        <row r="3121">
          <cell r="AQ3121">
            <v>22409.97</v>
          </cell>
        </row>
        <row r="3121">
          <cell r="AT3121">
            <v>448.1994</v>
          </cell>
        </row>
        <row r="3122">
          <cell r="AQ3122">
            <v>0</v>
          </cell>
        </row>
        <row r="3122">
          <cell r="AT3122">
            <v>0</v>
          </cell>
        </row>
        <row r="3123">
          <cell r="AQ3123">
            <v>6111.81</v>
          </cell>
        </row>
        <row r="3123">
          <cell r="AT3123">
            <v>0</v>
          </cell>
        </row>
        <row r="3126">
          <cell r="AQ3126">
            <v>4074.54</v>
          </cell>
        </row>
        <row r="3126">
          <cell r="AT3126">
            <v>0</v>
          </cell>
        </row>
        <row r="3127">
          <cell r="AQ3127">
            <v>16298.16</v>
          </cell>
        </row>
        <row r="3127">
          <cell r="AT3127">
            <v>1792.7976</v>
          </cell>
        </row>
        <row r="3128">
          <cell r="AQ3128">
            <v>12223.62</v>
          </cell>
        </row>
        <row r="3128">
          <cell r="AT3128">
            <v>366.7086</v>
          </cell>
        </row>
        <row r="3129">
          <cell r="AQ3129">
            <v>12223.62</v>
          </cell>
        </row>
        <row r="3129">
          <cell r="AT3129">
            <v>4767.2118</v>
          </cell>
        </row>
        <row r="3130">
          <cell r="AQ3130">
            <v>2037.27</v>
          </cell>
        </row>
        <row r="3130">
          <cell r="AT3130">
            <v>264.8451</v>
          </cell>
        </row>
        <row r="3131">
          <cell r="AQ3131">
            <v>8149.08</v>
          </cell>
        </row>
        <row r="3131">
          <cell r="AT3131">
            <v>81.4908</v>
          </cell>
        </row>
        <row r="3132">
          <cell r="AQ3132">
            <v>12223.62</v>
          </cell>
        </row>
        <row r="3132">
          <cell r="AT3132">
            <v>0</v>
          </cell>
        </row>
        <row r="3133">
          <cell r="AQ3133">
            <v>2037.27</v>
          </cell>
        </row>
        <row r="3133">
          <cell r="AT3133">
            <v>0</v>
          </cell>
        </row>
        <row r="3134">
          <cell r="AQ3134">
            <v>44819.94</v>
          </cell>
        </row>
        <row r="3134">
          <cell r="AT3134">
            <v>0</v>
          </cell>
        </row>
        <row r="3208">
          <cell r="I3208">
            <v>12275</v>
          </cell>
        </row>
        <row r="3214">
          <cell r="AQ3214">
            <v>10186.35</v>
          </cell>
        </row>
        <row r="3214">
          <cell r="AT3214">
            <v>2037.27</v>
          </cell>
        </row>
        <row r="3215">
          <cell r="AQ3215">
            <v>12223.62</v>
          </cell>
        </row>
        <row r="3215">
          <cell r="AT3215">
            <v>0</v>
          </cell>
        </row>
        <row r="3216">
          <cell r="AQ3216">
            <v>0</v>
          </cell>
        </row>
        <row r="3216">
          <cell r="AT3216">
            <v>0</v>
          </cell>
        </row>
        <row r="3217">
          <cell r="AQ3217">
            <v>4074.54</v>
          </cell>
        </row>
        <row r="3217">
          <cell r="AT3217">
            <v>0</v>
          </cell>
        </row>
        <row r="3218">
          <cell r="AQ3218">
            <v>6111.81</v>
          </cell>
        </row>
        <row r="3218">
          <cell r="AT3218">
            <v>0</v>
          </cell>
        </row>
        <row r="3220">
          <cell r="AQ3220">
            <v>18335.43</v>
          </cell>
        </row>
        <row r="3220">
          <cell r="AT3220">
            <v>0</v>
          </cell>
        </row>
        <row r="3221">
          <cell r="AQ3221">
            <v>14260.89</v>
          </cell>
        </row>
        <row r="3221">
          <cell r="AT3221">
            <v>0</v>
          </cell>
        </row>
        <row r="3222">
          <cell r="AQ3222">
            <v>6111.81</v>
          </cell>
        </row>
        <row r="3222">
          <cell r="AT3222">
            <v>177.24249</v>
          </cell>
        </row>
        <row r="3223">
          <cell r="AQ3223">
            <v>4074.54</v>
          </cell>
        </row>
        <row r="3223">
          <cell r="AT3223">
            <v>0</v>
          </cell>
        </row>
        <row r="3226">
          <cell r="AQ3226">
            <v>14260.89</v>
          </cell>
        </row>
        <row r="3226">
          <cell r="AT3226">
            <v>0</v>
          </cell>
        </row>
        <row r="3227">
          <cell r="AQ3227">
            <v>8149.08</v>
          </cell>
        </row>
        <row r="3227">
          <cell r="AT3227">
            <v>6763.7364</v>
          </cell>
        </row>
        <row r="3228">
          <cell r="AQ3228">
            <v>8149.08</v>
          </cell>
        </row>
        <row r="3228">
          <cell r="AT3228">
            <v>0</v>
          </cell>
        </row>
        <row r="3229">
          <cell r="AQ3229">
            <v>22409.97</v>
          </cell>
        </row>
        <row r="3229">
          <cell r="AT3229">
            <v>11204.985</v>
          </cell>
        </row>
        <row r="3230">
          <cell r="AQ3230">
            <v>12223.62</v>
          </cell>
        </row>
        <row r="3230">
          <cell r="AT3230">
            <v>0</v>
          </cell>
        </row>
        <row r="3231">
          <cell r="AQ3231">
            <v>16298.16</v>
          </cell>
        </row>
        <row r="3231">
          <cell r="AT3231">
            <v>0</v>
          </cell>
        </row>
        <row r="3232">
          <cell r="AQ3232">
            <v>28521.78</v>
          </cell>
        </row>
        <row r="3232">
          <cell r="AT3232">
            <v>0</v>
          </cell>
        </row>
        <row r="3233">
          <cell r="AQ3233">
            <v>8149.08</v>
          </cell>
        </row>
        <row r="3233">
          <cell r="AT3233">
            <v>0</v>
          </cell>
        </row>
        <row r="3234">
          <cell r="AQ3234">
            <v>10186.35</v>
          </cell>
        </row>
        <row r="3234">
          <cell r="AT3234">
            <v>0</v>
          </cell>
        </row>
        <row r="3308">
          <cell r="I3308">
            <v>5915</v>
          </cell>
        </row>
        <row r="3314">
          <cell r="AQ3314">
            <v>10186.35</v>
          </cell>
        </row>
        <row r="3314">
          <cell r="AT3314">
            <v>4787.5845</v>
          </cell>
        </row>
        <row r="3315">
          <cell r="AQ3315">
            <v>14260.89</v>
          </cell>
        </row>
        <row r="3315">
          <cell r="AT3315">
            <v>2852.178</v>
          </cell>
        </row>
        <row r="3316">
          <cell r="AQ3316">
            <v>4074.54</v>
          </cell>
        </row>
        <row r="3316">
          <cell r="AT3316">
            <v>407.454</v>
          </cell>
        </row>
        <row r="3317">
          <cell r="AQ3317">
            <v>6111.81</v>
          </cell>
        </row>
        <row r="3317">
          <cell r="AT3317">
            <v>427.8267</v>
          </cell>
        </row>
        <row r="3318">
          <cell r="AQ3318">
            <v>2037.27</v>
          </cell>
        </row>
        <row r="3318">
          <cell r="AT3318">
            <v>753.7899</v>
          </cell>
        </row>
        <row r="3320">
          <cell r="AQ3320">
            <v>20372.7</v>
          </cell>
        </row>
        <row r="3320">
          <cell r="AT3320">
            <v>0</v>
          </cell>
        </row>
        <row r="3321">
          <cell r="AQ3321">
            <v>6111.81</v>
          </cell>
        </row>
        <row r="3321">
          <cell r="AT3321">
            <v>0</v>
          </cell>
        </row>
        <row r="3322">
          <cell r="AQ3322">
            <v>8149.08</v>
          </cell>
        </row>
        <row r="3322">
          <cell r="AT3322">
            <v>0</v>
          </cell>
        </row>
        <row r="3323">
          <cell r="AQ3323">
            <v>10186.35</v>
          </cell>
        </row>
        <row r="3323">
          <cell r="AT3323">
            <v>0</v>
          </cell>
        </row>
        <row r="3326">
          <cell r="AQ3326">
            <v>8149.08</v>
          </cell>
        </row>
        <row r="3326">
          <cell r="AT3326">
            <v>0</v>
          </cell>
        </row>
        <row r="3327">
          <cell r="AQ3327">
            <v>10186.35</v>
          </cell>
        </row>
        <row r="3327">
          <cell r="AT3327">
            <v>7008.2088</v>
          </cell>
        </row>
        <row r="3328">
          <cell r="AQ3328">
            <v>2037.27</v>
          </cell>
        </row>
        <row r="3328">
          <cell r="AT3328">
            <v>0</v>
          </cell>
        </row>
        <row r="3329">
          <cell r="AQ3329">
            <v>14260.89</v>
          </cell>
        </row>
        <row r="3329">
          <cell r="AT3329">
            <v>13248.36681</v>
          </cell>
        </row>
        <row r="3330">
          <cell r="AQ3330">
            <v>16298.16</v>
          </cell>
        </row>
        <row r="3330">
          <cell r="AT3330">
            <v>3422.6136</v>
          </cell>
        </row>
        <row r="3331">
          <cell r="AQ3331">
            <v>24447.24</v>
          </cell>
        </row>
        <row r="3331">
          <cell r="AT3331">
            <v>2933.6688</v>
          </cell>
        </row>
        <row r="3332">
          <cell r="AQ3332">
            <v>32596.32</v>
          </cell>
        </row>
        <row r="3332">
          <cell r="AT3332">
            <v>0</v>
          </cell>
        </row>
        <row r="3333">
          <cell r="AQ3333">
            <v>12223.62</v>
          </cell>
        </row>
        <row r="3333">
          <cell r="AT3333">
            <v>0</v>
          </cell>
        </row>
        <row r="3334">
          <cell r="AQ3334">
            <v>2037.27</v>
          </cell>
        </row>
        <row r="3334">
          <cell r="AT3334">
            <v>0</v>
          </cell>
        </row>
        <row r="3408">
          <cell r="I3408">
            <v>219237</v>
          </cell>
        </row>
        <row r="3508">
          <cell r="I3508">
            <v>454301</v>
          </cell>
        </row>
        <row r="3514">
          <cell r="AQ3514">
            <v>8149.08</v>
          </cell>
        </row>
        <row r="3514">
          <cell r="AT3514">
            <v>4237.5216</v>
          </cell>
        </row>
        <row r="3515">
          <cell r="AQ3515">
            <v>6111.81</v>
          </cell>
        </row>
        <row r="3515">
          <cell r="AT3515">
            <v>1650.1887</v>
          </cell>
        </row>
        <row r="3516">
          <cell r="AQ3516">
            <v>1018.635</v>
          </cell>
        </row>
        <row r="3516">
          <cell r="AT3516">
            <v>916.7715</v>
          </cell>
        </row>
        <row r="3517">
          <cell r="AQ3517">
            <v>2037.27</v>
          </cell>
        </row>
        <row r="3517">
          <cell r="AT3517">
            <v>611.181</v>
          </cell>
        </row>
        <row r="3518">
          <cell r="AQ3518">
            <v>2037.27</v>
          </cell>
        </row>
        <row r="3518">
          <cell r="AT3518">
            <v>1833.543</v>
          </cell>
        </row>
        <row r="3520">
          <cell r="AQ3520">
            <v>55006.29</v>
          </cell>
        </row>
        <row r="3520">
          <cell r="AT3520">
            <v>20902.3902</v>
          </cell>
        </row>
        <row r="3521">
          <cell r="AQ3521">
            <v>20372.7</v>
          </cell>
        </row>
        <row r="3521">
          <cell r="AT3521">
            <v>13649.709</v>
          </cell>
        </row>
        <row r="3522">
          <cell r="AQ3522">
            <v>4074.54</v>
          </cell>
        </row>
        <row r="3522">
          <cell r="AT3522">
            <v>3178.1412</v>
          </cell>
        </row>
        <row r="3523">
          <cell r="AQ3523">
            <v>2037.27</v>
          </cell>
        </row>
        <row r="3523">
          <cell r="AT3523">
            <v>1283.4801</v>
          </cell>
        </row>
        <row r="3526">
          <cell r="AQ3526">
            <v>6111.81</v>
          </cell>
        </row>
        <row r="3526">
          <cell r="AT3526">
            <v>122.2362</v>
          </cell>
        </row>
        <row r="3527">
          <cell r="AQ3527">
            <v>13242.255</v>
          </cell>
        </row>
        <row r="3527">
          <cell r="AT3527">
            <v>4767.2118</v>
          </cell>
        </row>
        <row r="3528">
          <cell r="AQ3528">
            <v>4074.54</v>
          </cell>
        </row>
        <row r="3528">
          <cell r="AT3528">
            <v>937.1442</v>
          </cell>
        </row>
        <row r="3529">
          <cell r="AQ3529">
            <v>10186.35</v>
          </cell>
        </row>
        <row r="3529">
          <cell r="AT3529">
            <v>7843.4895</v>
          </cell>
        </row>
        <row r="3530">
          <cell r="AQ3530">
            <v>2037.27</v>
          </cell>
        </row>
        <row r="3530">
          <cell r="AT3530">
            <v>590.8083</v>
          </cell>
        </row>
        <row r="3531">
          <cell r="AQ3531">
            <v>6111.81</v>
          </cell>
        </row>
        <row r="3531">
          <cell r="AT3531">
            <v>733.4172</v>
          </cell>
        </row>
        <row r="3532">
          <cell r="AQ3532">
            <v>10186.35</v>
          </cell>
        </row>
        <row r="3532">
          <cell r="AT3532">
            <v>0</v>
          </cell>
        </row>
        <row r="3533">
          <cell r="AQ3533">
            <v>6111.81</v>
          </cell>
        </row>
        <row r="3533">
          <cell r="AT3533">
            <v>183.3543</v>
          </cell>
        </row>
        <row r="3534">
          <cell r="AQ3534">
            <v>44819.94</v>
          </cell>
        </row>
        <row r="3534">
          <cell r="AT3534">
            <v>448.1994</v>
          </cell>
        </row>
        <row r="3608">
          <cell r="I3608">
            <v>242549</v>
          </cell>
        </row>
        <row r="3614">
          <cell r="AQ3614">
            <v>12325.4835</v>
          </cell>
        </row>
        <row r="3614">
          <cell r="AT3614">
            <v>4313.919225</v>
          </cell>
        </row>
        <row r="3615">
          <cell r="AQ3615">
            <v>8149.08</v>
          </cell>
        </row>
        <row r="3615">
          <cell r="AT3615">
            <v>570.4356</v>
          </cell>
        </row>
        <row r="3616">
          <cell r="AQ3616">
            <v>8149.08</v>
          </cell>
        </row>
        <row r="3616">
          <cell r="AT3616">
            <v>1792.7976</v>
          </cell>
        </row>
        <row r="3617">
          <cell r="AQ3617">
            <v>4074.54</v>
          </cell>
        </row>
        <row r="3617">
          <cell r="AT3617">
            <v>814.908</v>
          </cell>
        </row>
        <row r="3618">
          <cell r="AQ3618">
            <v>4074.54</v>
          </cell>
        </row>
        <row r="3618">
          <cell r="AT3618">
            <v>488.9448</v>
          </cell>
        </row>
        <row r="3620">
          <cell r="AQ3620">
            <v>101863.5</v>
          </cell>
        </row>
        <row r="3620">
          <cell r="AT3620">
            <v>22409.97</v>
          </cell>
        </row>
        <row r="3621">
          <cell r="AQ3621">
            <v>14260.89</v>
          </cell>
        </row>
        <row r="3621">
          <cell r="AT3621">
            <v>14260.89</v>
          </cell>
        </row>
        <row r="3622">
          <cell r="AQ3622">
            <v>2037.27</v>
          </cell>
        </row>
        <row r="3622">
          <cell r="AT3622">
            <v>2037.27</v>
          </cell>
        </row>
        <row r="3623">
          <cell r="AQ3623">
            <v>2037.27</v>
          </cell>
        </row>
        <row r="3623">
          <cell r="AT3623">
            <v>2037.27</v>
          </cell>
        </row>
        <row r="3626">
          <cell r="AQ3626">
            <v>8149.08</v>
          </cell>
        </row>
        <row r="3626">
          <cell r="AT3626">
            <v>162.9816</v>
          </cell>
        </row>
        <row r="3627">
          <cell r="AQ3627">
            <v>4074.54</v>
          </cell>
        </row>
        <row r="3627">
          <cell r="AT3627">
            <v>3463.359</v>
          </cell>
        </row>
        <row r="3628">
          <cell r="AQ3628">
            <v>4074.54</v>
          </cell>
        </row>
        <row r="3628">
          <cell r="AT3628">
            <v>3259.632</v>
          </cell>
        </row>
        <row r="3629">
          <cell r="AQ3629">
            <v>18335.43</v>
          </cell>
        </row>
        <row r="3629">
          <cell r="AT3629">
            <v>7334.172</v>
          </cell>
        </row>
        <row r="3630">
          <cell r="AQ3630">
            <v>12223.62</v>
          </cell>
        </row>
        <row r="3630">
          <cell r="AT3630">
            <v>2933.6688</v>
          </cell>
        </row>
        <row r="3631">
          <cell r="AQ3631">
            <v>12223.62</v>
          </cell>
        </row>
        <row r="3631">
          <cell r="AT3631">
            <v>3911.5584</v>
          </cell>
        </row>
        <row r="3632">
          <cell r="AQ3632">
            <v>16298.16</v>
          </cell>
        </row>
        <row r="3632">
          <cell r="AT3632">
            <v>0</v>
          </cell>
        </row>
        <row r="3633">
          <cell r="AQ3633">
            <v>4074.54</v>
          </cell>
        </row>
        <row r="3633">
          <cell r="AT3633">
            <v>0</v>
          </cell>
        </row>
        <row r="3634">
          <cell r="AQ3634">
            <v>0</v>
          </cell>
        </row>
        <row r="3634">
          <cell r="AT3634">
            <v>0</v>
          </cell>
        </row>
        <row r="3708">
          <cell r="I3708">
            <v>34807</v>
          </cell>
        </row>
        <row r="3714">
          <cell r="AQ3714">
            <v>12223.62</v>
          </cell>
        </row>
        <row r="3714">
          <cell r="AT3714">
            <v>2933.6688</v>
          </cell>
        </row>
        <row r="3715">
          <cell r="AQ3715">
            <v>12223.62</v>
          </cell>
        </row>
        <row r="3715">
          <cell r="AT3715">
            <v>977.8896</v>
          </cell>
        </row>
        <row r="3716">
          <cell r="AQ3716">
            <v>2037.27</v>
          </cell>
        </row>
        <row r="3716">
          <cell r="AT3716">
            <v>814.908</v>
          </cell>
        </row>
        <row r="3717">
          <cell r="AQ3717">
            <v>4074.54</v>
          </cell>
        </row>
        <row r="3717">
          <cell r="AT3717">
            <v>0</v>
          </cell>
        </row>
        <row r="3718">
          <cell r="AQ3718">
            <v>4074.54</v>
          </cell>
        </row>
        <row r="3718">
          <cell r="AT3718">
            <v>0</v>
          </cell>
        </row>
        <row r="3720">
          <cell r="AQ3720">
            <v>38708.13</v>
          </cell>
        </row>
        <row r="3720">
          <cell r="AT3720">
            <v>0</v>
          </cell>
        </row>
        <row r="3721">
          <cell r="AQ3721">
            <v>6111.81</v>
          </cell>
        </row>
        <row r="3721">
          <cell r="AT3721">
            <v>1955.7792</v>
          </cell>
        </row>
        <row r="3722">
          <cell r="AQ3722">
            <v>0</v>
          </cell>
        </row>
        <row r="3722">
          <cell r="AT3722">
            <v>0</v>
          </cell>
        </row>
        <row r="3723">
          <cell r="AQ3723">
            <v>2037.27</v>
          </cell>
        </row>
        <row r="3723">
          <cell r="AT3723">
            <v>1955.7792</v>
          </cell>
        </row>
        <row r="3726">
          <cell r="AQ3726">
            <v>20372.7</v>
          </cell>
        </row>
        <row r="3726">
          <cell r="AT3726">
            <v>0</v>
          </cell>
        </row>
        <row r="3727">
          <cell r="AQ3727">
            <v>4074.54</v>
          </cell>
        </row>
        <row r="3727">
          <cell r="AT3727">
            <v>4074.54</v>
          </cell>
        </row>
        <row r="3728">
          <cell r="AQ3728">
            <v>0</v>
          </cell>
        </row>
        <row r="3728">
          <cell r="AT3728">
            <v>0</v>
          </cell>
        </row>
        <row r="3729">
          <cell r="AQ3729">
            <v>12223.62</v>
          </cell>
        </row>
        <row r="3729">
          <cell r="AT3729">
            <v>366.7086</v>
          </cell>
        </row>
        <row r="3730">
          <cell r="AQ3730">
            <v>4074.54</v>
          </cell>
        </row>
        <row r="3730">
          <cell r="AT3730">
            <v>203.727</v>
          </cell>
        </row>
        <row r="3731">
          <cell r="AQ3731">
            <v>32596.32</v>
          </cell>
        </row>
        <row r="3731">
          <cell r="AT3731">
            <v>1955.7792</v>
          </cell>
        </row>
        <row r="3732">
          <cell r="AQ3732">
            <v>20372.7</v>
          </cell>
        </row>
        <row r="3732">
          <cell r="AT3732">
            <v>0</v>
          </cell>
        </row>
        <row r="3733">
          <cell r="AQ3733">
            <v>6111.81</v>
          </cell>
        </row>
        <row r="3733">
          <cell r="AT3733">
            <v>0</v>
          </cell>
        </row>
        <row r="3734">
          <cell r="AQ3734">
            <v>22409.97</v>
          </cell>
        </row>
        <row r="3734">
          <cell r="AT3734">
            <v>0</v>
          </cell>
        </row>
        <row r="3808">
          <cell r="I3808">
            <v>5737</v>
          </cell>
        </row>
        <row r="3814">
          <cell r="AQ3814">
            <v>12223.62</v>
          </cell>
        </row>
        <row r="3814">
          <cell r="AT3814">
            <v>3667.086</v>
          </cell>
        </row>
        <row r="3815">
          <cell r="AQ3815">
            <v>8149.08</v>
          </cell>
        </row>
        <row r="3815">
          <cell r="AT3815">
            <v>1222.362</v>
          </cell>
        </row>
        <row r="3816">
          <cell r="AQ3816">
            <v>2037.27</v>
          </cell>
        </row>
        <row r="3816">
          <cell r="AT3816">
            <v>509.3175</v>
          </cell>
        </row>
        <row r="3817">
          <cell r="AQ3817">
            <v>8149.08</v>
          </cell>
        </row>
        <row r="3817">
          <cell r="AT3817">
            <v>1222.362</v>
          </cell>
        </row>
        <row r="3818">
          <cell r="AQ3818">
            <v>12223.62</v>
          </cell>
        </row>
        <row r="3818">
          <cell r="AT3818">
            <v>855.6534</v>
          </cell>
        </row>
        <row r="3820">
          <cell r="AQ3820">
            <v>32596.32</v>
          </cell>
        </row>
        <row r="3820">
          <cell r="AT3820">
            <v>0</v>
          </cell>
        </row>
        <row r="3821">
          <cell r="AQ3821">
            <v>0</v>
          </cell>
        </row>
        <row r="3821">
          <cell r="AT3821">
            <v>0</v>
          </cell>
        </row>
        <row r="3822">
          <cell r="AQ3822">
            <v>2037.27</v>
          </cell>
        </row>
        <row r="3822">
          <cell r="AT3822">
            <v>0</v>
          </cell>
        </row>
        <row r="3823">
          <cell r="AQ3823">
            <v>2037.27</v>
          </cell>
        </row>
        <row r="3823">
          <cell r="AT3823">
            <v>2037.27</v>
          </cell>
        </row>
        <row r="3826">
          <cell r="AQ3826">
            <v>8149.08</v>
          </cell>
        </row>
        <row r="3826">
          <cell r="AT3826">
            <v>162.9816</v>
          </cell>
        </row>
        <row r="3827">
          <cell r="AQ3827">
            <v>14260.89</v>
          </cell>
        </row>
        <row r="3827">
          <cell r="AT3827">
            <v>5704.356</v>
          </cell>
        </row>
        <row r="3828">
          <cell r="AQ3828">
            <v>2037.27</v>
          </cell>
        </row>
        <row r="3828">
          <cell r="AT3828">
            <v>203.727</v>
          </cell>
        </row>
        <row r="3829">
          <cell r="AQ3829">
            <v>26484.51</v>
          </cell>
        </row>
        <row r="3829">
          <cell r="AT3829">
            <v>10858.6491</v>
          </cell>
        </row>
        <row r="3830">
          <cell r="AQ3830">
            <v>2037.27</v>
          </cell>
        </row>
        <row r="3830">
          <cell r="AT3830">
            <v>814.908</v>
          </cell>
        </row>
        <row r="3831">
          <cell r="AQ3831">
            <v>24447.24</v>
          </cell>
        </row>
        <row r="3831">
          <cell r="AT3831">
            <v>0</v>
          </cell>
        </row>
        <row r="3832">
          <cell r="AQ3832">
            <v>34633.59</v>
          </cell>
        </row>
        <row r="3832">
          <cell r="AT3832">
            <v>0</v>
          </cell>
        </row>
        <row r="3833">
          <cell r="AQ3833">
            <v>4074.54</v>
          </cell>
        </row>
        <row r="3833">
          <cell r="AT3833">
            <v>0</v>
          </cell>
        </row>
        <row r="3834">
          <cell r="AQ3834">
            <v>8149.08</v>
          </cell>
        </row>
        <row r="3834">
          <cell r="AT3834">
            <v>814.908</v>
          </cell>
        </row>
        <row r="3908">
          <cell r="I3908">
            <v>17374</v>
          </cell>
        </row>
        <row r="3914">
          <cell r="AQ3914">
            <v>10186.35</v>
          </cell>
        </row>
        <row r="3914">
          <cell r="AT3914">
            <v>1222.362</v>
          </cell>
        </row>
        <row r="3915">
          <cell r="AQ3915">
            <v>16298.16</v>
          </cell>
        </row>
        <row r="3915">
          <cell r="AT3915">
            <v>977.8896</v>
          </cell>
        </row>
        <row r="3916">
          <cell r="AQ3916">
            <v>2037.27</v>
          </cell>
        </row>
        <row r="3916">
          <cell r="AT3916">
            <v>101.8635</v>
          </cell>
        </row>
        <row r="3917">
          <cell r="AQ3917">
            <v>2037.27</v>
          </cell>
        </row>
        <row r="3917">
          <cell r="AT3917">
            <v>203.727</v>
          </cell>
        </row>
        <row r="3918">
          <cell r="AQ3918">
            <v>4074.54</v>
          </cell>
        </row>
        <row r="3918">
          <cell r="AT3918">
            <v>244.4724</v>
          </cell>
        </row>
        <row r="3920">
          <cell r="AQ3920">
            <v>26484.51</v>
          </cell>
        </row>
        <row r="3920">
          <cell r="AT3920">
            <v>0</v>
          </cell>
        </row>
        <row r="3921">
          <cell r="AQ3921">
            <v>18335.43</v>
          </cell>
        </row>
        <row r="3921">
          <cell r="AT3921">
            <v>0</v>
          </cell>
        </row>
        <row r="3922">
          <cell r="AQ3922">
            <v>2037.27</v>
          </cell>
        </row>
        <row r="3922">
          <cell r="AT3922">
            <v>325.9632</v>
          </cell>
        </row>
        <row r="3923">
          <cell r="AQ3923">
            <v>4074.54</v>
          </cell>
        </row>
        <row r="3923">
          <cell r="AT3923">
            <v>0</v>
          </cell>
        </row>
        <row r="3924">
          <cell r="AT3924">
            <v>0</v>
          </cell>
        </row>
        <row r="3926">
          <cell r="AQ3926">
            <v>14260.89</v>
          </cell>
        </row>
        <row r="3926">
          <cell r="AT3926">
            <v>0</v>
          </cell>
        </row>
        <row r="3927">
          <cell r="AQ3927">
            <v>18335.43</v>
          </cell>
        </row>
        <row r="3927">
          <cell r="AT3927">
            <v>5133.9204</v>
          </cell>
        </row>
        <row r="3928">
          <cell r="AQ3928">
            <v>6111.81</v>
          </cell>
        </row>
        <row r="3928">
          <cell r="AT3928">
            <v>427.8267</v>
          </cell>
        </row>
        <row r="3929">
          <cell r="AQ3929">
            <v>24447.24</v>
          </cell>
        </row>
        <row r="3929">
          <cell r="AT3929">
            <v>13201.5096</v>
          </cell>
        </row>
        <row r="3930">
          <cell r="AQ3930">
            <v>8149.08</v>
          </cell>
        </row>
        <row r="3930">
          <cell r="AT3930">
            <v>3015.1596</v>
          </cell>
        </row>
        <row r="3931">
          <cell r="AQ3931">
            <v>16298.16</v>
          </cell>
        </row>
        <row r="3931">
          <cell r="AT3931">
            <v>162.9816</v>
          </cell>
        </row>
        <row r="3932">
          <cell r="AQ3932">
            <v>24447.24</v>
          </cell>
        </row>
        <row r="3932">
          <cell r="AT3932">
            <v>0</v>
          </cell>
        </row>
        <row r="3933">
          <cell r="AQ3933">
            <v>4074.54</v>
          </cell>
        </row>
        <row r="3933">
          <cell r="AT3933">
            <v>325.9632</v>
          </cell>
        </row>
        <row r="3934">
          <cell r="AQ3934">
            <v>2037.27</v>
          </cell>
        </row>
        <row r="3934">
          <cell r="AT3934">
            <v>0</v>
          </cell>
        </row>
        <row r="4008">
          <cell r="I4008">
            <v>270461</v>
          </cell>
        </row>
        <row r="4014">
          <cell r="AQ4014">
            <v>12223.62</v>
          </cell>
        </row>
        <row r="4014">
          <cell r="AT4014">
            <v>3055.905</v>
          </cell>
        </row>
        <row r="4015">
          <cell r="AQ4015">
            <v>6111.81</v>
          </cell>
        </row>
        <row r="4015">
          <cell r="AT4015">
            <v>1772.4249</v>
          </cell>
        </row>
        <row r="4016">
          <cell r="AQ4016">
            <v>2546.5875</v>
          </cell>
        </row>
        <row r="4016">
          <cell r="AT4016">
            <v>687.578625</v>
          </cell>
        </row>
        <row r="4017">
          <cell r="AQ4017">
            <v>4583.8575</v>
          </cell>
        </row>
        <row r="4017">
          <cell r="AT4017">
            <v>1696.027275</v>
          </cell>
        </row>
        <row r="4018">
          <cell r="AQ4018">
            <v>2546.5875</v>
          </cell>
        </row>
        <row r="4018">
          <cell r="AT4018">
            <v>305.5905</v>
          </cell>
        </row>
        <row r="4020">
          <cell r="AQ4020">
            <v>26484.51</v>
          </cell>
        </row>
        <row r="4020">
          <cell r="AT4020">
            <v>0</v>
          </cell>
        </row>
        <row r="4021">
          <cell r="AQ4021">
            <v>63155.37</v>
          </cell>
        </row>
        <row r="4021">
          <cell r="AT4021">
            <v>30946.1313</v>
          </cell>
        </row>
        <row r="4022">
          <cell r="AQ4022">
            <v>2037.27</v>
          </cell>
        </row>
        <row r="4022">
          <cell r="AT4022">
            <v>753.7899</v>
          </cell>
        </row>
        <row r="4023">
          <cell r="AQ4023">
            <v>2546.5875</v>
          </cell>
        </row>
        <row r="4023">
          <cell r="AT4023">
            <v>840.373875</v>
          </cell>
        </row>
        <row r="4026">
          <cell r="AQ4026">
            <v>6111.81</v>
          </cell>
        </row>
        <row r="4026">
          <cell r="AT4026">
            <v>2513.176272</v>
          </cell>
        </row>
        <row r="4027">
          <cell r="AQ4027">
            <v>6111.81</v>
          </cell>
        </row>
        <row r="4027">
          <cell r="AT4027">
            <v>2200.2516</v>
          </cell>
        </row>
        <row r="4028">
          <cell r="AQ4028">
            <v>2037.27</v>
          </cell>
        </row>
        <row r="4028">
          <cell r="AT4028">
            <v>998.2623</v>
          </cell>
        </row>
        <row r="4029">
          <cell r="AQ4029">
            <v>20372.7</v>
          </cell>
        </row>
        <row r="4029">
          <cell r="AT4029">
            <v>9575.169</v>
          </cell>
        </row>
        <row r="4030">
          <cell r="AQ4030">
            <v>4074.54</v>
          </cell>
        </row>
        <row r="4030">
          <cell r="AT4030">
            <v>1515.72888</v>
          </cell>
        </row>
        <row r="4031">
          <cell r="AQ4031">
            <v>16298.16</v>
          </cell>
        </row>
        <row r="4031">
          <cell r="AT4031">
            <v>7660.1352</v>
          </cell>
        </row>
        <row r="4032">
          <cell r="AQ4032">
            <v>10186.35</v>
          </cell>
        </row>
        <row r="4032">
          <cell r="AT4032">
            <v>0</v>
          </cell>
        </row>
        <row r="4033">
          <cell r="AQ4033">
            <v>4074.54</v>
          </cell>
        </row>
        <row r="4033">
          <cell r="AT4033">
            <v>1181.6166</v>
          </cell>
        </row>
        <row r="4034">
          <cell r="AQ4034">
            <v>12223.62</v>
          </cell>
        </row>
        <row r="4034">
          <cell r="AT4034">
            <v>4767.2118</v>
          </cell>
        </row>
        <row r="4108">
          <cell r="I4108">
            <v>261763</v>
          </cell>
        </row>
        <row r="4114">
          <cell r="AQ4114">
            <v>12223.62</v>
          </cell>
        </row>
        <row r="4114">
          <cell r="AT4114">
            <v>5989.5738</v>
          </cell>
        </row>
        <row r="4115">
          <cell r="AQ4115">
            <v>6111.81</v>
          </cell>
        </row>
        <row r="4115">
          <cell r="AT4115">
            <v>1283.4801</v>
          </cell>
        </row>
        <row r="4116">
          <cell r="AQ4116">
            <v>2037.27</v>
          </cell>
        </row>
        <row r="4116">
          <cell r="AT4116">
            <v>651.9264</v>
          </cell>
        </row>
        <row r="4117">
          <cell r="AQ4117">
            <v>2037.27</v>
          </cell>
        </row>
        <row r="4117">
          <cell r="AT4117">
            <v>183.3543</v>
          </cell>
        </row>
        <row r="4118">
          <cell r="AQ4118">
            <v>4074.54</v>
          </cell>
        </row>
        <row r="4118">
          <cell r="AT4118">
            <v>162.9816</v>
          </cell>
        </row>
        <row r="4120">
          <cell r="AQ4120">
            <v>38708.13</v>
          </cell>
        </row>
        <row r="4120">
          <cell r="AT4120">
            <v>1161.2439</v>
          </cell>
        </row>
        <row r="4121">
          <cell r="AQ4121">
            <v>16298.16</v>
          </cell>
        </row>
        <row r="4121">
          <cell r="AT4121">
            <v>11408.712</v>
          </cell>
        </row>
        <row r="4122">
          <cell r="AQ4122">
            <v>6111.81</v>
          </cell>
        </row>
        <row r="4122">
          <cell r="AT4122">
            <v>3239.2593</v>
          </cell>
        </row>
        <row r="4123">
          <cell r="AQ4123">
            <v>2037.27</v>
          </cell>
        </row>
        <row r="4123">
          <cell r="AT4123">
            <v>0</v>
          </cell>
        </row>
        <row r="4126">
          <cell r="AQ4126">
            <v>8149.08</v>
          </cell>
        </row>
        <row r="4126">
          <cell r="AT4126">
            <v>185.39157</v>
          </cell>
        </row>
        <row r="4127">
          <cell r="AQ4127">
            <v>46857.21</v>
          </cell>
        </row>
        <row r="4127">
          <cell r="AT4127">
            <v>30925.7586</v>
          </cell>
        </row>
        <row r="4128">
          <cell r="AQ4128">
            <v>4074.54</v>
          </cell>
        </row>
        <row r="4128">
          <cell r="AT4128">
            <v>2746.23996</v>
          </cell>
        </row>
        <row r="4129">
          <cell r="AQ4129">
            <v>14260.89</v>
          </cell>
        </row>
        <row r="4129">
          <cell r="AT4129">
            <v>10481.75415</v>
          </cell>
        </row>
        <row r="4130">
          <cell r="AQ4130">
            <v>6111.81</v>
          </cell>
        </row>
        <row r="4130">
          <cell r="AT4130">
            <v>1008.44865</v>
          </cell>
        </row>
        <row r="4131">
          <cell r="AQ4131">
            <v>8149.08</v>
          </cell>
        </row>
        <row r="4131">
          <cell r="AT4131">
            <v>733.4172</v>
          </cell>
        </row>
        <row r="4132">
          <cell r="AQ4132">
            <v>10186.35</v>
          </cell>
        </row>
        <row r="4132">
          <cell r="AT4132">
            <v>305.5905</v>
          </cell>
        </row>
        <row r="4133">
          <cell r="AQ4133">
            <v>6111.81</v>
          </cell>
        </row>
        <row r="4133">
          <cell r="AT4133">
            <v>611.181</v>
          </cell>
        </row>
        <row r="4134">
          <cell r="AQ4134">
            <v>10186.35</v>
          </cell>
        </row>
        <row r="4134">
          <cell r="AT4134">
            <v>967.70325</v>
          </cell>
        </row>
        <row r="4208">
          <cell r="I4208">
            <v>127782</v>
          </cell>
        </row>
        <row r="4214">
          <cell r="AQ4214">
            <v>14423.8716</v>
          </cell>
        </row>
        <row r="4214">
          <cell r="AT4214">
            <v>11827.574712</v>
          </cell>
        </row>
        <row r="4215">
          <cell r="AQ4215">
            <v>4991.3115</v>
          </cell>
        </row>
        <row r="4215">
          <cell r="AT4215">
            <v>1347.654105</v>
          </cell>
        </row>
        <row r="4216">
          <cell r="AQ4216">
            <v>1731.6795</v>
          </cell>
        </row>
        <row r="4216">
          <cell r="AT4216">
            <v>294.385515</v>
          </cell>
        </row>
        <row r="4217">
          <cell r="AQ4217">
            <v>2302.1151</v>
          </cell>
        </row>
        <row r="4217">
          <cell r="AT4217">
            <v>1174.078701</v>
          </cell>
        </row>
        <row r="4218">
          <cell r="AQ4218">
            <v>1324.2255</v>
          </cell>
        </row>
        <row r="4218">
          <cell r="AT4218">
            <v>132.42255</v>
          </cell>
        </row>
        <row r="4220">
          <cell r="AQ4220">
            <v>51278.0859</v>
          </cell>
        </row>
        <row r="4220">
          <cell r="AT4220">
            <v>4102.246872</v>
          </cell>
        </row>
        <row r="4221">
          <cell r="AQ4221">
            <v>44982.9216</v>
          </cell>
        </row>
        <row r="4221">
          <cell r="AT4221">
            <v>28789.069824</v>
          </cell>
        </row>
        <row r="4222">
          <cell r="AQ4222">
            <v>1059.3804</v>
          </cell>
        </row>
        <row r="4222">
          <cell r="AT4222">
            <v>582.65922</v>
          </cell>
        </row>
        <row r="4223">
          <cell r="AQ4223">
            <v>346.3359</v>
          </cell>
        </row>
        <row r="4223">
          <cell r="AT4223">
            <v>308.238951</v>
          </cell>
        </row>
        <row r="4226">
          <cell r="AQ4226">
            <v>7130.445</v>
          </cell>
        </row>
        <row r="4226">
          <cell r="AT4226">
            <v>142.6089</v>
          </cell>
        </row>
        <row r="4227">
          <cell r="AQ4227">
            <v>8271.3162</v>
          </cell>
        </row>
        <row r="4227">
          <cell r="AT4227">
            <v>413.56581</v>
          </cell>
        </row>
        <row r="4228">
          <cell r="AQ4228">
            <v>2485.4694</v>
          </cell>
        </row>
        <row r="4228">
          <cell r="AT4228">
            <v>1068.751842</v>
          </cell>
        </row>
        <row r="4229">
          <cell r="AQ4229">
            <v>15422.1339</v>
          </cell>
        </row>
        <row r="4229">
          <cell r="AT4229">
            <v>14034.141849</v>
          </cell>
        </row>
        <row r="4230">
          <cell r="AQ4230">
            <v>977.8896</v>
          </cell>
        </row>
        <row r="4230">
          <cell r="AT4230">
            <v>694.301616</v>
          </cell>
        </row>
        <row r="4231">
          <cell r="AQ4231">
            <v>19211.4561</v>
          </cell>
        </row>
        <row r="4231">
          <cell r="AT4231">
            <v>1536.916488</v>
          </cell>
        </row>
        <row r="4232">
          <cell r="AQ4232">
            <v>8332.4343</v>
          </cell>
        </row>
        <row r="4232">
          <cell r="AT4232">
            <v>0</v>
          </cell>
        </row>
        <row r="4233">
          <cell r="AQ4233">
            <v>2994.7869</v>
          </cell>
        </row>
        <row r="4233">
          <cell r="AT4233">
            <v>0</v>
          </cell>
        </row>
        <row r="4234">
          <cell r="AQ4234">
            <v>16461.1416</v>
          </cell>
        </row>
        <row r="4234">
          <cell r="AT4234">
            <v>0</v>
          </cell>
        </row>
        <row r="4308">
          <cell r="I4308">
            <v>80531</v>
          </cell>
        </row>
        <row r="4314">
          <cell r="AQ4314">
            <v>9554.09751639</v>
          </cell>
        </row>
        <row r="4314">
          <cell r="AT4314">
            <v>1850.2830216766</v>
          </cell>
        </row>
        <row r="4315">
          <cell r="AQ4315">
            <v>15502.64069859</v>
          </cell>
        </row>
        <row r="4315">
          <cell r="AT4315">
            <v>313.450837786524</v>
          </cell>
        </row>
        <row r="4316">
          <cell r="AQ4316">
            <v>2195.50068636</v>
          </cell>
        </row>
        <row r="4316">
          <cell r="AT4316">
            <v>105.716475659209</v>
          </cell>
        </row>
        <row r="4317">
          <cell r="AQ4317">
            <v>5504.84411163</v>
          </cell>
        </row>
        <row r="4317">
          <cell r="AT4317">
            <v>803.540498569839</v>
          </cell>
        </row>
        <row r="4318">
          <cell r="AQ4318">
            <v>3166.59191637</v>
          </cell>
        </row>
        <row r="4318">
          <cell r="AT4318">
            <v>0</v>
          </cell>
        </row>
        <row r="4320">
          <cell r="AQ4320">
            <v>3767.48674014</v>
          </cell>
        </row>
        <row r="4320">
          <cell r="AT4320">
            <v>1388.32963875367</v>
          </cell>
        </row>
        <row r="4321">
          <cell r="AQ4321">
            <v>25593.99483576</v>
          </cell>
        </row>
        <row r="4321">
          <cell r="AT4321">
            <v>17378.4305001392</v>
          </cell>
        </row>
        <row r="4322">
          <cell r="AQ4322">
            <v>1432.53695955</v>
          </cell>
        </row>
        <row r="4322">
          <cell r="AT4322">
            <v>82.6564170361243</v>
          </cell>
        </row>
        <row r="4323">
          <cell r="AQ4323">
            <v>1955.77512546</v>
          </cell>
        </row>
        <row r="4323">
          <cell r="AT4323">
            <v>280.4400033978</v>
          </cell>
        </row>
        <row r="4326">
          <cell r="AQ4326">
            <v>17490.11981979</v>
          </cell>
        </row>
        <row r="4326">
          <cell r="AT4326">
            <v>39.364662876005</v>
          </cell>
        </row>
        <row r="4327">
          <cell r="AQ4327">
            <v>2805.95845551</v>
          </cell>
        </row>
        <row r="4327">
          <cell r="AT4327">
            <v>433.900844866186</v>
          </cell>
        </row>
        <row r="4328">
          <cell r="AQ4328">
            <v>1722.70328838</v>
          </cell>
        </row>
        <row r="4328">
          <cell r="AT4328">
            <v>329.513654707724</v>
          </cell>
        </row>
        <row r="4329">
          <cell r="AQ4329">
            <v>12629.60512833</v>
          </cell>
        </row>
        <row r="4329">
          <cell r="AT4329">
            <v>4277.62818626163</v>
          </cell>
        </row>
        <row r="4330">
          <cell r="AQ4330">
            <v>5724.41496042</v>
          </cell>
        </row>
        <row r="4330">
          <cell r="AT4330">
            <v>151.091525080766</v>
          </cell>
        </row>
        <row r="4331">
          <cell r="AQ4331">
            <v>28289.53733181</v>
          </cell>
        </row>
        <row r="4331">
          <cell r="AT4331">
            <v>74.6343060749011</v>
          </cell>
        </row>
        <row r="4332">
          <cell r="AQ4332">
            <v>42686.67791214</v>
          </cell>
        </row>
        <row r="4332">
          <cell r="AT4332">
            <v>0</v>
          </cell>
        </row>
        <row r="4333">
          <cell r="AQ4333">
            <v>6427.383123</v>
          </cell>
        </row>
        <row r="4333">
          <cell r="AT4333">
            <v>0.10566617854212</v>
          </cell>
        </row>
        <row r="4334">
          <cell r="AQ4334">
            <v>17277.1293531</v>
          </cell>
        </row>
        <row r="4334">
          <cell r="AT4334">
            <v>1261.74236411903</v>
          </cell>
        </row>
        <row r="4408">
          <cell r="I4408">
            <v>59360</v>
          </cell>
        </row>
        <row r="4414">
          <cell r="AQ4414">
            <v>18335.43</v>
          </cell>
        </row>
        <row r="4414">
          <cell r="AT4414">
            <v>2750.3145</v>
          </cell>
        </row>
        <row r="4415">
          <cell r="AQ4415">
            <v>10186.35</v>
          </cell>
        </row>
        <row r="4415">
          <cell r="AT4415">
            <v>509.3175</v>
          </cell>
        </row>
        <row r="4416">
          <cell r="AQ4416">
            <v>2037.27</v>
          </cell>
        </row>
        <row r="4416">
          <cell r="AT4416">
            <v>122.2362</v>
          </cell>
        </row>
        <row r="4417">
          <cell r="AQ4417">
            <v>6111.81</v>
          </cell>
        </row>
        <row r="4417">
          <cell r="AT4417">
            <v>0</v>
          </cell>
        </row>
        <row r="4418">
          <cell r="AQ4418">
            <v>2037.27</v>
          </cell>
        </row>
        <row r="4418">
          <cell r="AT4418">
            <v>855.6534</v>
          </cell>
        </row>
        <row r="4420">
          <cell r="AQ4420">
            <v>87602.61</v>
          </cell>
        </row>
        <row r="4420">
          <cell r="AT4420">
            <v>48181.4355</v>
          </cell>
        </row>
        <row r="4421">
          <cell r="AQ4421">
            <v>2037.27</v>
          </cell>
        </row>
        <row r="4421">
          <cell r="AT4421">
            <v>2037.27</v>
          </cell>
        </row>
        <row r="4422">
          <cell r="AQ4422">
            <v>6111.81</v>
          </cell>
        </row>
        <row r="4422">
          <cell r="AT4422">
            <v>61.1181</v>
          </cell>
        </row>
        <row r="4423">
          <cell r="AQ4423">
            <v>2037.27</v>
          </cell>
        </row>
        <row r="4423">
          <cell r="AT4423">
            <v>305.5905</v>
          </cell>
        </row>
        <row r="4426">
          <cell r="AQ4426">
            <v>6111.81</v>
          </cell>
        </row>
        <row r="4426">
          <cell r="AT4426">
            <v>122.2362</v>
          </cell>
        </row>
        <row r="4427">
          <cell r="AQ4427">
            <v>24447.24</v>
          </cell>
        </row>
        <row r="4427">
          <cell r="AT4427">
            <v>10023.3684</v>
          </cell>
        </row>
        <row r="4428">
          <cell r="AQ4428">
            <v>2037.27</v>
          </cell>
        </row>
        <row r="4428">
          <cell r="AT4428">
            <v>1303.8528</v>
          </cell>
        </row>
        <row r="4429">
          <cell r="AQ4429">
            <v>8149.08</v>
          </cell>
        </row>
        <row r="4429">
          <cell r="AT4429">
            <v>3341.1228</v>
          </cell>
        </row>
        <row r="4430">
          <cell r="AQ4430">
            <v>2037.27</v>
          </cell>
        </row>
        <row r="4430">
          <cell r="AT4430">
            <v>448.1994</v>
          </cell>
        </row>
        <row r="4431">
          <cell r="AQ4431">
            <v>10186.35</v>
          </cell>
        </row>
        <row r="4431">
          <cell r="AT4431">
            <v>203.727</v>
          </cell>
        </row>
        <row r="4432">
          <cell r="AQ4432">
            <v>10186.35</v>
          </cell>
        </row>
        <row r="4432">
          <cell r="AT4432">
            <v>0</v>
          </cell>
        </row>
        <row r="4433">
          <cell r="AQ4433">
            <v>2037.27</v>
          </cell>
        </row>
        <row r="4433">
          <cell r="AT4433">
            <v>61.1181</v>
          </cell>
        </row>
        <row r="4434">
          <cell r="AQ4434">
            <v>2037.27</v>
          </cell>
        </row>
        <row r="4434">
          <cell r="AT4434">
            <v>0</v>
          </cell>
        </row>
        <row r="4508">
          <cell r="I4508">
            <v>171246</v>
          </cell>
        </row>
        <row r="4514">
          <cell r="AQ4514">
            <v>6111.81</v>
          </cell>
        </row>
        <row r="4514">
          <cell r="AT4514">
            <v>1955.7792</v>
          </cell>
        </row>
        <row r="4515">
          <cell r="AQ4515">
            <v>4074.54</v>
          </cell>
        </row>
        <row r="4515">
          <cell r="AT4515">
            <v>855.6534</v>
          </cell>
        </row>
        <row r="4516">
          <cell r="AQ4516">
            <v>2037.27</v>
          </cell>
        </row>
        <row r="4516">
          <cell r="AT4516">
            <v>407.454</v>
          </cell>
        </row>
        <row r="4517">
          <cell r="AQ4517">
            <v>2037.27</v>
          </cell>
        </row>
        <row r="4517">
          <cell r="AT4517">
            <v>305.5905</v>
          </cell>
        </row>
        <row r="4518">
          <cell r="AQ4518">
            <v>2037.27</v>
          </cell>
        </row>
        <row r="4518">
          <cell r="AT4518">
            <v>101.8635</v>
          </cell>
        </row>
        <row r="4520">
          <cell r="AQ4520">
            <v>75378.99</v>
          </cell>
        </row>
        <row r="4520">
          <cell r="AT4520">
            <v>0</v>
          </cell>
        </row>
        <row r="4521">
          <cell r="AQ4521">
            <v>24447.24</v>
          </cell>
        </row>
        <row r="4521">
          <cell r="AT4521">
            <v>19557.792</v>
          </cell>
        </row>
        <row r="4522">
          <cell r="AQ4522">
            <v>0</v>
          </cell>
        </row>
        <row r="4522">
          <cell r="AT4522">
            <v>0</v>
          </cell>
        </row>
        <row r="4523">
          <cell r="AQ4523">
            <v>0</v>
          </cell>
        </row>
        <row r="4523">
          <cell r="AT4523">
            <v>0</v>
          </cell>
        </row>
        <row r="4526">
          <cell r="AQ4526">
            <v>10186.35</v>
          </cell>
        </row>
        <row r="4526">
          <cell r="AT4526">
            <v>0</v>
          </cell>
        </row>
        <row r="4527">
          <cell r="AQ4527">
            <v>4074.54</v>
          </cell>
        </row>
        <row r="4527">
          <cell r="AT4527">
            <v>2729.9418</v>
          </cell>
        </row>
        <row r="4528">
          <cell r="AQ4528">
            <v>2037.27</v>
          </cell>
        </row>
        <row r="4528">
          <cell r="AT4528">
            <v>937.1442</v>
          </cell>
        </row>
        <row r="4529">
          <cell r="AQ4529">
            <v>20372.7</v>
          </cell>
        </row>
        <row r="4529">
          <cell r="AT4529">
            <v>5704.356</v>
          </cell>
        </row>
        <row r="4530">
          <cell r="AQ4530">
            <v>4074.54</v>
          </cell>
        </row>
        <row r="4530">
          <cell r="AT4530">
            <v>81.4908</v>
          </cell>
        </row>
        <row r="4531">
          <cell r="AQ4531">
            <v>20372.7</v>
          </cell>
        </row>
        <row r="4531">
          <cell r="AT4531">
            <v>203.727</v>
          </cell>
        </row>
        <row r="4532">
          <cell r="AQ4532">
            <v>12223.62</v>
          </cell>
        </row>
        <row r="4532">
          <cell r="AT4532">
            <v>0</v>
          </cell>
        </row>
        <row r="4533">
          <cell r="AQ4533">
            <v>2037.27</v>
          </cell>
        </row>
        <row r="4533">
          <cell r="AT4533">
            <v>0</v>
          </cell>
        </row>
        <row r="4534">
          <cell r="AQ4534">
            <v>12223.62</v>
          </cell>
        </row>
        <row r="4534">
          <cell r="AT4534">
            <v>61118.1</v>
          </cell>
        </row>
        <row r="4608">
          <cell r="I4608">
            <v>34681</v>
          </cell>
        </row>
        <row r="4614">
          <cell r="AQ4614">
            <v>12223.62</v>
          </cell>
        </row>
        <row r="4614">
          <cell r="AT4614">
            <v>1833.543</v>
          </cell>
        </row>
        <row r="4615">
          <cell r="AQ4615">
            <v>1018.635</v>
          </cell>
        </row>
        <row r="4615">
          <cell r="AT4615">
            <v>20.3727</v>
          </cell>
        </row>
        <row r="4616">
          <cell r="AQ4616">
            <v>4074.54</v>
          </cell>
        </row>
        <row r="4616">
          <cell r="AT4616">
            <v>40.7454</v>
          </cell>
        </row>
        <row r="4617">
          <cell r="AQ4617">
            <v>1018.635</v>
          </cell>
        </row>
        <row r="4617">
          <cell r="AT4617">
            <v>162.9816</v>
          </cell>
        </row>
        <row r="4618">
          <cell r="AQ4618">
            <v>876.0261</v>
          </cell>
        </row>
        <row r="4618">
          <cell r="AT4618">
            <v>61.321827</v>
          </cell>
        </row>
        <row r="4620">
          <cell r="AQ4620">
            <v>22409.97</v>
          </cell>
        </row>
        <row r="4620">
          <cell r="AT4620">
            <v>17927.976</v>
          </cell>
        </row>
        <row r="4621">
          <cell r="AQ4621">
            <v>18335.43</v>
          </cell>
        </row>
        <row r="4621">
          <cell r="AT4621">
            <v>13790.076903</v>
          </cell>
        </row>
        <row r="4622">
          <cell r="AQ4622">
            <v>32596.32</v>
          </cell>
        </row>
        <row r="4622">
          <cell r="AT4622">
            <v>7174.450032</v>
          </cell>
        </row>
        <row r="4623">
          <cell r="AQ4623">
            <v>18335.43</v>
          </cell>
        </row>
        <row r="4623">
          <cell r="AT4623">
            <v>0</v>
          </cell>
        </row>
        <row r="4626">
          <cell r="AQ4626">
            <v>692.6718</v>
          </cell>
        </row>
        <row r="4626">
          <cell r="AT4626">
            <v>90.047334</v>
          </cell>
        </row>
        <row r="4627">
          <cell r="AQ4627">
            <v>42782.67</v>
          </cell>
        </row>
        <row r="4627">
          <cell r="AT4627">
            <v>14546.1078</v>
          </cell>
        </row>
        <row r="4628">
          <cell r="AQ4628">
            <v>8149.08</v>
          </cell>
        </row>
        <row r="4628">
          <cell r="AT4628">
            <v>0</v>
          </cell>
        </row>
        <row r="4629">
          <cell r="AQ4629">
            <v>22409.97</v>
          </cell>
        </row>
        <row r="4629">
          <cell r="AT4629">
            <v>7507.33995</v>
          </cell>
        </row>
        <row r="4630">
          <cell r="AQ4630">
            <v>2037.27</v>
          </cell>
        </row>
        <row r="4630">
          <cell r="AT4630">
            <v>0</v>
          </cell>
        </row>
        <row r="4631">
          <cell r="AQ4631">
            <v>0</v>
          </cell>
        </row>
        <row r="4631">
          <cell r="AT4631">
            <v>0</v>
          </cell>
        </row>
        <row r="4632">
          <cell r="AQ4632">
            <v>2037.27</v>
          </cell>
        </row>
        <row r="4632">
          <cell r="AT4632">
            <v>0</v>
          </cell>
        </row>
        <row r="4633">
          <cell r="AQ4633">
            <v>12692.1921</v>
          </cell>
        </row>
        <row r="4633">
          <cell r="AT4633">
            <v>0</v>
          </cell>
        </row>
        <row r="4634">
          <cell r="AQ4634">
            <v>2037.27</v>
          </cell>
        </row>
        <row r="4634">
          <cell r="AT4634">
            <v>0</v>
          </cell>
        </row>
        <row r="4708">
          <cell r="I4708">
            <v>926884</v>
          </cell>
        </row>
        <row r="4808">
          <cell r="I4808">
            <v>179337</v>
          </cell>
        </row>
        <row r="4814">
          <cell r="AQ4814">
            <v>20000</v>
          </cell>
        </row>
        <row r="4814">
          <cell r="AT4814">
            <v>4500</v>
          </cell>
        </row>
        <row r="4815">
          <cell r="AQ4815">
            <v>11500</v>
          </cell>
        </row>
        <row r="4815">
          <cell r="AT4815">
            <v>700</v>
          </cell>
        </row>
        <row r="4816">
          <cell r="AQ4816">
            <v>3000</v>
          </cell>
        </row>
        <row r="4816">
          <cell r="AT4816">
            <v>150</v>
          </cell>
        </row>
        <row r="4817">
          <cell r="AQ4817">
            <v>3000</v>
          </cell>
        </row>
        <row r="4817">
          <cell r="AT4817">
            <v>75</v>
          </cell>
        </row>
        <row r="4818">
          <cell r="AQ4818">
            <v>5800</v>
          </cell>
        </row>
        <row r="4818">
          <cell r="AT4818">
            <v>50</v>
          </cell>
        </row>
        <row r="4820">
          <cell r="AQ4820">
            <v>51000</v>
          </cell>
        </row>
        <row r="4820">
          <cell r="AT4820">
            <v>2700</v>
          </cell>
        </row>
        <row r="4821">
          <cell r="AQ4821">
            <v>41000</v>
          </cell>
        </row>
        <row r="4821">
          <cell r="AT4821">
            <v>7500</v>
          </cell>
        </row>
        <row r="4822">
          <cell r="AQ4822">
            <v>3000</v>
          </cell>
        </row>
        <row r="4822">
          <cell r="AT4822">
            <v>0</v>
          </cell>
        </row>
        <row r="4823">
          <cell r="AQ4823">
            <v>2850</v>
          </cell>
        </row>
        <row r="4823">
          <cell r="AT4823">
            <v>0</v>
          </cell>
        </row>
        <row r="4826">
          <cell r="AQ4826">
            <v>15650</v>
          </cell>
        </row>
        <row r="4826">
          <cell r="AT4826">
            <v>150</v>
          </cell>
        </row>
        <row r="4827">
          <cell r="AQ4827">
            <v>15650</v>
          </cell>
        </row>
        <row r="4827">
          <cell r="AT4827">
            <v>1997</v>
          </cell>
        </row>
        <row r="4828">
          <cell r="AQ4828">
            <v>11400</v>
          </cell>
        </row>
        <row r="4828">
          <cell r="AT4828">
            <v>1835</v>
          </cell>
        </row>
        <row r="4829">
          <cell r="AQ4829">
            <v>11400</v>
          </cell>
        </row>
        <row r="4829">
          <cell r="AT4829">
            <v>2400</v>
          </cell>
        </row>
        <row r="4830">
          <cell r="AQ4830">
            <v>9000</v>
          </cell>
        </row>
        <row r="4830">
          <cell r="AT4830">
            <v>1550</v>
          </cell>
        </row>
        <row r="4831">
          <cell r="AQ4831">
            <v>35600</v>
          </cell>
        </row>
        <row r="4831">
          <cell r="AT4831">
            <v>175</v>
          </cell>
        </row>
        <row r="4832">
          <cell r="AQ4832">
            <v>45500</v>
          </cell>
        </row>
        <row r="4832">
          <cell r="AT4832">
            <v>0</v>
          </cell>
        </row>
        <row r="4833">
          <cell r="AQ4833">
            <v>3500</v>
          </cell>
        </row>
        <row r="4833">
          <cell r="AT4833">
            <v>1681</v>
          </cell>
        </row>
        <row r="4834">
          <cell r="AQ4834">
            <v>6111.81</v>
          </cell>
        </row>
        <row r="4834">
          <cell r="AT4834">
            <v>0</v>
          </cell>
        </row>
        <row r="4908">
          <cell r="I4908">
            <v>1151214</v>
          </cell>
        </row>
        <row r="5008">
          <cell r="I5008">
            <v>351695</v>
          </cell>
        </row>
        <row r="5014">
          <cell r="AQ5014">
            <v>12223.62</v>
          </cell>
        </row>
        <row r="5014">
          <cell r="AT5014">
            <v>1955.7792</v>
          </cell>
        </row>
        <row r="5015">
          <cell r="AQ5015">
            <v>4074.54</v>
          </cell>
        </row>
        <row r="5015">
          <cell r="AT5015">
            <v>325.9632</v>
          </cell>
        </row>
        <row r="5016">
          <cell r="AQ5016">
            <v>1629.816</v>
          </cell>
        </row>
        <row r="5016">
          <cell r="AT5016">
            <v>114.08712</v>
          </cell>
        </row>
        <row r="5017">
          <cell r="AQ5017">
            <v>2240.997</v>
          </cell>
        </row>
        <row r="5017">
          <cell r="AT5017">
            <v>201.68973</v>
          </cell>
        </row>
        <row r="5018">
          <cell r="AQ5018">
            <v>1426.089</v>
          </cell>
        </row>
        <row r="5018">
          <cell r="AT5018">
            <v>499.13115</v>
          </cell>
        </row>
        <row r="5020">
          <cell r="AQ5020">
            <v>87602.61</v>
          </cell>
        </row>
        <row r="5020">
          <cell r="AT5020">
            <v>42925.2789</v>
          </cell>
        </row>
        <row r="5021">
          <cell r="AQ5021">
            <v>23937.9225</v>
          </cell>
        </row>
        <row r="5021">
          <cell r="AT5021">
            <v>15559.649625</v>
          </cell>
        </row>
        <row r="5022">
          <cell r="AQ5022">
            <v>203.727</v>
          </cell>
        </row>
        <row r="5022">
          <cell r="AT5022">
            <v>0</v>
          </cell>
        </row>
        <row r="5023">
          <cell r="AQ5023">
            <v>611.181</v>
          </cell>
        </row>
        <row r="5023">
          <cell r="AT5023">
            <v>152.79525</v>
          </cell>
        </row>
        <row r="5024">
          <cell r="AT5024">
            <v>0</v>
          </cell>
        </row>
        <row r="5026">
          <cell r="AQ5026">
            <v>8149.08</v>
          </cell>
        </row>
        <row r="5026">
          <cell r="AT5026">
            <v>162.9816</v>
          </cell>
        </row>
        <row r="5027">
          <cell r="AQ5027">
            <v>12223.62</v>
          </cell>
        </row>
        <row r="5027">
          <cell r="AT5027">
            <v>9656.6598</v>
          </cell>
        </row>
        <row r="5028">
          <cell r="AQ5028">
            <v>1731.6795</v>
          </cell>
        </row>
        <row r="5028">
          <cell r="AT5028">
            <v>987.057315</v>
          </cell>
        </row>
        <row r="5029">
          <cell r="AQ5029">
            <v>14668.344</v>
          </cell>
        </row>
        <row r="5029">
          <cell r="AT5029">
            <v>4693.87008</v>
          </cell>
        </row>
        <row r="5030">
          <cell r="AQ5030">
            <v>4074.54</v>
          </cell>
        </row>
        <row r="5030">
          <cell r="AT5030">
            <v>733.4172</v>
          </cell>
        </row>
        <row r="5031">
          <cell r="AQ5031">
            <v>6519.264</v>
          </cell>
        </row>
        <row r="5031">
          <cell r="AT5031">
            <v>391.15584</v>
          </cell>
        </row>
        <row r="5032">
          <cell r="AQ5032">
            <v>8149.08</v>
          </cell>
        </row>
        <row r="5032">
          <cell r="AT5032">
            <v>574.4286492</v>
          </cell>
        </row>
        <row r="5033">
          <cell r="AQ5033">
            <v>8149.08</v>
          </cell>
        </row>
        <row r="5033">
          <cell r="AT5033">
            <v>570.4356</v>
          </cell>
        </row>
        <row r="5034">
          <cell r="AQ5034">
            <v>6111.81</v>
          </cell>
        </row>
        <row r="5034">
          <cell r="AT5034">
            <v>1666.5683508</v>
          </cell>
        </row>
        <row r="5108">
          <cell r="I5108">
            <v>928004</v>
          </cell>
        </row>
        <row r="5208">
          <cell r="I5208">
            <v>492551</v>
          </cell>
        </row>
        <row r="5214">
          <cell r="AQ5214">
            <v>10186.35</v>
          </cell>
        </row>
        <row r="5214">
          <cell r="AT5214">
            <v>5296.902</v>
          </cell>
        </row>
        <row r="5215">
          <cell r="AQ5215">
            <v>6111.81</v>
          </cell>
        </row>
        <row r="5215">
          <cell r="AT5215">
            <v>2200.2516</v>
          </cell>
        </row>
        <row r="5216">
          <cell r="AQ5216">
            <v>2037.27</v>
          </cell>
        </row>
        <row r="5216">
          <cell r="AT5216">
            <v>427.8267</v>
          </cell>
        </row>
        <row r="5217">
          <cell r="AQ5217">
            <v>0</v>
          </cell>
        </row>
        <row r="5217">
          <cell r="AT5217">
            <v>0</v>
          </cell>
        </row>
        <row r="5218">
          <cell r="AQ5218">
            <v>2037.27</v>
          </cell>
        </row>
        <row r="5218">
          <cell r="AT5218">
            <v>835.2807</v>
          </cell>
        </row>
        <row r="5220">
          <cell r="AQ5220">
            <v>26484.51</v>
          </cell>
        </row>
        <row r="5220">
          <cell r="AT5220">
            <v>9004.7334</v>
          </cell>
        </row>
        <row r="5221">
          <cell r="AQ5221">
            <v>30559.05</v>
          </cell>
        </row>
        <row r="5221">
          <cell r="AT5221">
            <v>16196.2965</v>
          </cell>
        </row>
        <row r="5222">
          <cell r="AQ5222">
            <v>6111.81</v>
          </cell>
        </row>
        <row r="5222">
          <cell r="AT5222">
            <v>2872.5507</v>
          </cell>
        </row>
        <row r="5223">
          <cell r="AQ5223">
            <v>2037.27</v>
          </cell>
        </row>
        <row r="5223">
          <cell r="AT5223">
            <v>0</v>
          </cell>
        </row>
        <row r="5226">
          <cell r="AQ5226">
            <v>4074.54</v>
          </cell>
        </row>
        <row r="5226">
          <cell r="AT5226">
            <v>2078.0154</v>
          </cell>
        </row>
        <row r="5227">
          <cell r="AQ5227">
            <v>26484.51</v>
          </cell>
        </row>
        <row r="5227">
          <cell r="AT5227">
            <v>16155.5511</v>
          </cell>
        </row>
        <row r="5228">
          <cell r="AQ5228">
            <v>4074.54</v>
          </cell>
        </row>
        <row r="5228">
          <cell r="AT5228">
            <v>2892.9234</v>
          </cell>
        </row>
        <row r="5229">
          <cell r="AQ5229">
            <v>24447.24</v>
          </cell>
        </row>
        <row r="5229">
          <cell r="AT5229">
            <v>13225.95684</v>
          </cell>
        </row>
        <row r="5230">
          <cell r="AQ5230">
            <v>4074.54</v>
          </cell>
        </row>
        <row r="5230">
          <cell r="AT5230">
            <v>2933.6688</v>
          </cell>
        </row>
        <row r="5231">
          <cell r="AQ5231">
            <v>18335.43</v>
          </cell>
        </row>
        <row r="5231">
          <cell r="AT5231">
            <v>11019.59343</v>
          </cell>
        </row>
        <row r="5232">
          <cell r="AQ5232">
            <v>12223.62</v>
          </cell>
        </row>
        <row r="5232">
          <cell r="AT5232">
            <v>3789.3222</v>
          </cell>
        </row>
        <row r="5233">
          <cell r="AQ5233">
            <v>10186.35</v>
          </cell>
        </row>
        <row r="5233">
          <cell r="AT5233">
            <v>3055.905</v>
          </cell>
        </row>
        <row r="5234">
          <cell r="AQ5234">
            <v>14260.89</v>
          </cell>
        </row>
        <row r="5234">
          <cell r="AT5234">
            <v>6313.0107852</v>
          </cell>
        </row>
        <row r="5308">
          <cell r="I5308">
            <v>70407</v>
          </cell>
        </row>
        <row r="5314">
          <cell r="AQ5314">
            <v>4074.54</v>
          </cell>
        </row>
        <row r="5314">
          <cell r="AT5314">
            <v>2485.4694</v>
          </cell>
        </row>
        <row r="5315">
          <cell r="AQ5315">
            <v>4074.54</v>
          </cell>
        </row>
        <row r="5315">
          <cell r="AT5315">
            <v>244.4724</v>
          </cell>
        </row>
        <row r="5316">
          <cell r="AQ5316">
            <v>2037.27</v>
          </cell>
        </row>
        <row r="5316">
          <cell r="AT5316">
            <v>285.2178</v>
          </cell>
        </row>
        <row r="5317">
          <cell r="AQ5317">
            <v>2037.27</v>
          </cell>
        </row>
        <row r="5317">
          <cell r="AT5317">
            <v>366.7086</v>
          </cell>
        </row>
        <row r="5318">
          <cell r="AQ5318">
            <v>26484.51</v>
          </cell>
        </row>
        <row r="5318">
          <cell r="AT5318">
            <v>7394.475192</v>
          </cell>
        </row>
        <row r="5320">
          <cell r="AQ5320">
            <v>36670.86</v>
          </cell>
        </row>
        <row r="5320">
          <cell r="AT5320">
            <v>0</v>
          </cell>
        </row>
        <row r="5321">
          <cell r="AQ5321">
            <v>30559.05</v>
          </cell>
        </row>
        <row r="5321">
          <cell r="AT5321">
            <v>25669.602</v>
          </cell>
        </row>
        <row r="5322">
          <cell r="AQ5322">
            <v>6111.81</v>
          </cell>
        </row>
        <row r="5322">
          <cell r="AT5322">
            <v>2566.9602</v>
          </cell>
        </row>
        <row r="5323">
          <cell r="AQ5323">
            <v>2037.27</v>
          </cell>
        </row>
        <row r="5323">
          <cell r="AT5323">
            <v>2037.27</v>
          </cell>
        </row>
        <row r="5326">
          <cell r="AQ5326">
            <v>8149.08</v>
          </cell>
        </row>
        <row r="5326">
          <cell r="AT5326">
            <v>0</v>
          </cell>
        </row>
        <row r="5327">
          <cell r="AQ5327">
            <v>26484.51</v>
          </cell>
        </row>
        <row r="5327">
          <cell r="AT5327">
            <v>13507.1001</v>
          </cell>
        </row>
        <row r="5328">
          <cell r="AQ5328">
            <v>2037.27</v>
          </cell>
        </row>
        <row r="5328">
          <cell r="AT5328">
            <v>753.7899</v>
          </cell>
        </row>
        <row r="5329">
          <cell r="AQ5329">
            <v>6111.81</v>
          </cell>
        </row>
        <row r="5329">
          <cell r="AT5329">
            <v>3911.5584</v>
          </cell>
        </row>
        <row r="5330">
          <cell r="AQ5330">
            <v>2037.27</v>
          </cell>
        </row>
        <row r="5330">
          <cell r="AT5330">
            <v>1527.9525</v>
          </cell>
        </row>
        <row r="5331">
          <cell r="AQ5331">
            <v>20372.7</v>
          </cell>
        </row>
        <row r="5331">
          <cell r="AT5331">
            <v>0</v>
          </cell>
        </row>
        <row r="5332">
          <cell r="AQ5332">
            <v>4074.54</v>
          </cell>
        </row>
        <row r="5332">
          <cell r="AT5332">
            <v>0</v>
          </cell>
        </row>
        <row r="5333">
          <cell r="AQ5333">
            <v>4074.54</v>
          </cell>
        </row>
        <row r="5333">
          <cell r="AT5333">
            <v>40.7454</v>
          </cell>
        </row>
        <row r="5334">
          <cell r="AQ5334">
            <v>16298.16</v>
          </cell>
        </row>
        <row r="5334">
          <cell r="AT5334">
            <v>325.9632</v>
          </cell>
        </row>
        <row r="5408">
          <cell r="I5408">
            <v>119890</v>
          </cell>
        </row>
        <row r="5414">
          <cell r="AQ5414">
            <v>4074.54</v>
          </cell>
        </row>
        <row r="5414">
          <cell r="AT5414">
            <v>1140.8712</v>
          </cell>
        </row>
        <row r="5415">
          <cell r="AQ5415">
            <v>4074.54</v>
          </cell>
        </row>
        <row r="5415">
          <cell r="AT5415">
            <v>162.9816</v>
          </cell>
        </row>
        <row r="5416">
          <cell r="AQ5416">
            <v>2037.27</v>
          </cell>
        </row>
        <row r="5416">
          <cell r="AT5416">
            <v>264.8451</v>
          </cell>
        </row>
        <row r="5417">
          <cell r="AQ5417">
            <v>4074.54</v>
          </cell>
        </row>
        <row r="5417">
          <cell r="AT5417">
            <v>81.4908</v>
          </cell>
        </row>
        <row r="5418">
          <cell r="AQ5418">
            <v>4074.54</v>
          </cell>
        </row>
        <row r="5418">
          <cell r="AT5418">
            <v>2444.724</v>
          </cell>
        </row>
        <row r="5420">
          <cell r="AQ5420">
            <v>81490.8</v>
          </cell>
        </row>
        <row r="5420">
          <cell r="AT5420">
            <v>3259.632</v>
          </cell>
        </row>
        <row r="5421">
          <cell r="AQ5421">
            <v>50931.75</v>
          </cell>
        </row>
        <row r="5421">
          <cell r="AT5421">
            <v>39726.765</v>
          </cell>
        </row>
        <row r="5422">
          <cell r="AQ5422">
            <v>4074.54</v>
          </cell>
        </row>
        <row r="5422">
          <cell r="AT5422">
            <v>2363.2332</v>
          </cell>
        </row>
        <row r="5423">
          <cell r="AQ5423">
            <v>2037.27</v>
          </cell>
        </row>
        <row r="5423">
          <cell r="AT5423">
            <v>0</v>
          </cell>
        </row>
        <row r="5426">
          <cell r="AQ5426">
            <v>16298.16</v>
          </cell>
        </row>
        <row r="5426">
          <cell r="AT5426">
            <v>162.9816</v>
          </cell>
        </row>
        <row r="5427">
          <cell r="AQ5427">
            <v>4074.54</v>
          </cell>
        </row>
        <row r="5427">
          <cell r="AT5427">
            <v>3870.813</v>
          </cell>
        </row>
        <row r="5428">
          <cell r="AQ5428">
            <v>2037.27</v>
          </cell>
        </row>
        <row r="5428">
          <cell r="AT5428">
            <v>1283.4801</v>
          </cell>
        </row>
        <row r="5429">
          <cell r="AQ5429">
            <v>6111.81</v>
          </cell>
        </row>
        <row r="5429">
          <cell r="AT5429">
            <v>5439.5109</v>
          </cell>
        </row>
        <row r="5430">
          <cell r="AQ5430">
            <v>2037.27</v>
          </cell>
        </row>
        <row r="5430">
          <cell r="AT5430">
            <v>203.727</v>
          </cell>
        </row>
        <row r="5431">
          <cell r="AQ5431">
            <v>4074.54</v>
          </cell>
        </row>
        <row r="5431">
          <cell r="AT5431">
            <v>407.454</v>
          </cell>
        </row>
        <row r="5432">
          <cell r="AQ5432">
            <v>4074.54</v>
          </cell>
        </row>
        <row r="5432">
          <cell r="AT5432">
            <v>40.7454</v>
          </cell>
        </row>
        <row r="5433">
          <cell r="AQ5433">
            <v>2037.27</v>
          </cell>
        </row>
        <row r="5433">
          <cell r="AT5433">
            <v>20.3727</v>
          </cell>
        </row>
        <row r="5434">
          <cell r="AQ5434">
            <v>6111.81</v>
          </cell>
        </row>
        <row r="5434">
          <cell r="AT5434">
            <v>61.1181</v>
          </cell>
        </row>
        <row r="5508">
          <cell r="I5508">
            <v>333988</v>
          </cell>
        </row>
        <row r="5608">
          <cell r="I5608">
            <v>377735</v>
          </cell>
        </row>
        <row r="5614">
          <cell r="AQ5614">
            <v>6784.1091</v>
          </cell>
        </row>
        <row r="5614">
          <cell r="AT5614">
            <v>6444.903645</v>
          </cell>
        </row>
        <row r="5615">
          <cell r="AQ5615">
            <v>6784.1091</v>
          </cell>
        </row>
        <row r="5615">
          <cell r="AT5615">
            <v>1492.504002</v>
          </cell>
        </row>
        <row r="5616">
          <cell r="AQ5616">
            <v>2037.27</v>
          </cell>
        </row>
        <row r="5616">
          <cell r="AT5616">
            <v>203.727</v>
          </cell>
        </row>
        <row r="5617">
          <cell r="AQ5617">
            <v>2037.27</v>
          </cell>
        </row>
        <row r="5617">
          <cell r="AT5617">
            <v>387.0813</v>
          </cell>
        </row>
        <row r="5618">
          <cell r="AQ5618">
            <v>2037.27</v>
          </cell>
        </row>
        <row r="5618">
          <cell r="AT5618">
            <v>285.2178</v>
          </cell>
        </row>
        <row r="5620">
          <cell r="AQ5620">
            <v>59080.83</v>
          </cell>
        </row>
        <row r="5620">
          <cell r="AT5620">
            <v>33085.2648</v>
          </cell>
        </row>
        <row r="5621">
          <cell r="AQ5621">
            <v>22409.97</v>
          </cell>
        </row>
        <row r="5621">
          <cell r="AT5621">
            <v>16359.2781</v>
          </cell>
        </row>
        <row r="5622">
          <cell r="AQ5622">
            <v>0</v>
          </cell>
        </row>
        <row r="5622">
          <cell r="AT5622">
            <v>0</v>
          </cell>
        </row>
        <row r="5623">
          <cell r="AQ5623">
            <v>0</v>
          </cell>
        </row>
        <row r="5623">
          <cell r="AT5623">
            <v>0</v>
          </cell>
        </row>
        <row r="5626">
          <cell r="AQ5626">
            <v>8149.08</v>
          </cell>
        </row>
        <row r="5626">
          <cell r="AT5626">
            <v>81.4908</v>
          </cell>
        </row>
        <row r="5627">
          <cell r="AQ5627">
            <v>8149.08</v>
          </cell>
        </row>
        <row r="5627">
          <cell r="AT5627">
            <v>3341.1228</v>
          </cell>
        </row>
        <row r="5628">
          <cell r="AQ5628">
            <v>4074.54</v>
          </cell>
        </row>
        <row r="5628">
          <cell r="AT5628">
            <v>651.9264</v>
          </cell>
        </row>
        <row r="5629">
          <cell r="AQ5629">
            <v>24447.24</v>
          </cell>
        </row>
        <row r="5629">
          <cell r="AT5629">
            <v>12957.0372</v>
          </cell>
        </row>
        <row r="5630">
          <cell r="AQ5630">
            <v>14260.89</v>
          </cell>
        </row>
        <row r="5630">
          <cell r="AT5630">
            <v>713.0445</v>
          </cell>
        </row>
        <row r="5631">
          <cell r="AQ5631">
            <v>8149.08</v>
          </cell>
        </row>
        <row r="5631">
          <cell r="AT5631">
            <v>1466.8344</v>
          </cell>
        </row>
        <row r="5632">
          <cell r="AQ5632">
            <v>20372.7</v>
          </cell>
        </row>
        <row r="5632">
          <cell r="AT5632">
            <v>0</v>
          </cell>
        </row>
        <row r="5633">
          <cell r="AQ5633">
            <v>6804.4818</v>
          </cell>
        </row>
        <row r="5633">
          <cell r="AT5633">
            <v>0</v>
          </cell>
        </row>
        <row r="5634">
          <cell r="AQ5634">
            <v>8149.08</v>
          </cell>
        </row>
        <row r="5634">
          <cell r="AT5634">
            <v>239.582952</v>
          </cell>
        </row>
        <row r="5708">
          <cell r="I5708">
            <v>128396</v>
          </cell>
        </row>
        <row r="5808">
          <cell r="I5808">
            <v>198135</v>
          </cell>
        </row>
        <row r="5814">
          <cell r="AQ5814">
            <v>10186.35</v>
          </cell>
        </row>
        <row r="5814">
          <cell r="AT5814">
            <v>5908.083</v>
          </cell>
        </row>
        <row r="5815">
          <cell r="AQ5815">
            <v>6111.81</v>
          </cell>
        </row>
        <row r="5815">
          <cell r="AT5815">
            <v>1833.543</v>
          </cell>
        </row>
        <row r="5816">
          <cell r="AQ5816">
            <v>2037.27</v>
          </cell>
        </row>
        <row r="5816">
          <cell r="AT5816">
            <v>590.8083</v>
          </cell>
        </row>
        <row r="5817">
          <cell r="AQ5817">
            <v>2037.27</v>
          </cell>
        </row>
        <row r="5817">
          <cell r="AT5817">
            <v>407.454</v>
          </cell>
        </row>
        <row r="5818">
          <cell r="AQ5818">
            <v>2037.27</v>
          </cell>
        </row>
        <row r="5818">
          <cell r="AT5818">
            <v>244.4724</v>
          </cell>
        </row>
        <row r="5820">
          <cell r="AQ5820">
            <v>40745.4</v>
          </cell>
        </row>
        <row r="5820">
          <cell r="AT5820">
            <v>9371.442</v>
          </cell>
        </row>
        <row r="5821">
          <cell r="AQ5821">
            <v>52969.02</v>
          </cell>
        </row>
        <row r="5821">
          <cell r="AT5821">
            <v>41315.8356</v>
          </cell>
        </row>
        <row r="5822">
          <cell r="AQ5822">
            <v>4074.54</v>
          </cell>
        </row>
        <row r="5822">
          <cell r="AT5822">
            <v>244.4724</v>
          </cell>
        </row>
        <row r="5823">
          <cell r="AQ5823">
            <v>2037.27</v>
          </cell>
        </row>
        <row r="5823">
          <cell r="AT5823">
            <v>183.3543</v>
          </cell>
        </row>
        <row r="5826">
          <cell r="AQ5826">
            <v>2037.27</v>
          </cell>
        </row>
        <row r="5826">
          <cell r="AT5826">
            <v>142.6089</v>
          </cell>
        </row>
        <row r="5827">
          <cell r="AQ5827">
            <v>16298.16</v>
          </cell>
        </row>
        <row r="5827">
          <cell r="AT5827">
            <v>3585.5952</v>
          </cell>
        </row>
        <row r="5828">
          <cell r="AQ5828">
            <v>26484.51</v>
          </cell>
        </row>
        <row r="5828">
          <cell r="AT5828">
            <v>9269.5785</v>
          </cell>
        </row>
        <row r="5829">
          <cell r="AQ5829">
            <v>12223.62</v>
          </cell>
        </row>
        <row r="5829">
          <cell r="AT5829">
            <v>6845.2272</v>
          </cell>
        </row>
        <row r="5830">
          <cell r="AQ5830">
            <v>6111.81</v>
          </cell>
        </row>
        <row r="5830">
          <cell r="AT5830">
            <v>122.2362</v>
          </cell>
        </row>
        <row r="5831">
          <cell r="AQ5831">
            <v>6111.81</v>
          </cell>
        </row>
        <row r="5831">
          <cell r="AT5831">
            <v>305.5905</v>
          </cell>
        </row>
        <row r="5832">
          <cell r="AQ5832">
            <v>4074.54</v>
          </cell>
        </row>
        <row r="5832">
          <cell r="AT5832">
            <v>0</v>
          </cell>
        </row>
        <row r="5833">
          <cell r="AQ5833">
            <v>2037.27</v>
          </cell>
        </row>
        <row r="5833">
          <cell r="AT5833">
            <v>40.7454</v>
          </cell>
        </row>
        <row r="5834">
          <cell r="AQ5834">
            <v>6111.81</v>
          </cell>
        </row>
        <row r="5834">
          <cell r="AT5834">
            <v>366.7086</v>
          </cell>
        </row>
        <row r="5908">
          <cell r="I5908">
            <v>51270</v>
          </cell>
        </row>
        <row r="5914">
          <cell r="AQ5914">
            <v>11001.258</v>
          </cell>
        </row>
        <row r="5914">
          <cell r="AT5914">
            <v>7754.7867642</v>
          </cell>
        </row>
        <row r="5915">
          <cell r="AQ5915">
            <v>8149.08</v>
          </cell>
        </row>
        <row r="5915">
          <cell r="AT5915">
            <v>4481.994</v>
          </cell>
        </row>
        <row r="5916">
          <cell r="AQ5916">
            <v>2037.27</v>
          </cell>
        </row>
        <row r="5916">
          <cell r="AT5916">
            <v>203.727</v>
          </cell>
        </row>
        <row r="5917">
          <cell r="AQ5917">
            <v>6111.81</v>
          </cell>
        </row>
        <row r="5917">
          <cell r="AT5917">
            <v>916.7715</v>
          </cell>
        </row>
        <row r="5918">
          <cell r="AQ5918">
            <v>4889.448</v>
          </cell>
        </row>
        <row r="5918">
          <cell r="AT5918">
            <v>1075.67856</v>
          </cell>
        </row>
        <row r="5920">
          <cell r="AQ5920">
            <v>52969.02</v>
          </cell>
        </row>
        <row r="5920">
          <cell r="AT5920">
            <v>52810.11294</v>
          </cell>
        </row>
        <row r="5921">
          <cell r="AQ5921">
            <v>17316.795</v>
          </cell>
        </row>
        <row r="5921">
          <cell r="AT5921">
            <v>8000.35929</v>
          </cell>
        </row>
        <row r="5922">
          <cell r="AQ5922">
            <v>611.181</v>
          </cell>
        </row>
        <row r="5922">
          <cell r="AT5922">
            <v>67.22991</v>
          </cell>
        </row>
        <row r="5923">
          <cell r="AQ5923">
            <v>916.7715</v>
          </cell>
        </row>
        <row r="5923">
          <cell r="AT5923">
            <v>678.41091</v>
          </cell>
        </row>
        <row r="5926">
          <cell r="AQ5926">
            <v>12223.62</v>
          </cell>
        </row>
        <row r="5926">
          <cell r="AT5926">
            <v>0</v>
          </cell>
        </row>
        <row r="5927">
          <cell r="AQ5927">
            <v>16298.16</v>
          </cell>
        </row>
        <row r="5927">
          <cell r="AT5927">
            <v>15400.131384</v>
          </cell>
        </row>
        <row r="5928">
          <cell r="AQ5928">
            <v>7028.5815</v>
          </cell>
        </row>
        <row r="5928">
          <cell r="AT5928">
            <v>1757.145375</v>
          </cell>
        </row>
        <row r="5929">
          <cell r="AQ5929">
            <v>12223.62</v>
          </cell>
        </row>
        <row r="5929">
          <cell r="AT5929">
            <v>3300.3774</v>
          </cell>
        </row>
        <row r="5930">
          <cell r="AQ5930">
            <v>5093.175</v>
          </cell>
        </row>
        <row r="5930">
          <cell r="AT5930">
            <v>3565.2225</v>
          </cell>
        </row>
        <row r="5931">
          <cell r="AQ5931">
            <v>14260.89</v>
          </cell>
        </row>
        <row r="5931">
          <cell r="AT5931">
            <v>7913.367861</v>
          </cell>
        </row>
        <row r="5932">
          <cell r="AQ5932">
            <v>11408.712</v>
          </cell>
        </row>
        <row r="5932">
          <cell r="AT5932">
            <v>4449.39768</v>
          </cell>
        </row>
        <row r="5933">
          <cell r="AQ5933">
            <v>4074.54</v>
          </cell>
        </row>
        <row r="5933">
          <cell r="AT5933">
            <v>81.4908</v>
          </cell>
        </row>
        <row r="5934">
          <cell r="AQ5934">
            <v>17113.068</v>
          </cell>
        </row>
        <row r="5934">
          <cell r="AT5934">
            <v>10250.727732</v>
          </cell>
        </row>
        <row r="6008">
          <cell r="I6008">
            <v>35695</v>
          </cell>
        </row>
        <row r="6108">
          <cell r="I6108">
            <v>18405</v>
          </cell>
        </row>
        <row r="6114">
          <cell r="AQ6114">
            <v>16298.16</v>
          </cell>
        </row>
        <row r="6114">
          <cell r="AT6114">
            <v>2933.6688</v>
          </cell>
        </row>
        <row r="6115">
          <cell r="AQ6115">
            <v>4074.54</v>
          </cell>
        </row>
        <row r="6115">
          <cell r="AT6115">
            <v>122.2362</v>
          </cell>
        </row>
        <row r="6116">
          <cell r="AQ6116">
            <v>10186.35</v>
          </cell>
        </row>
        <row r="6116">
          <cell r="AT6116">
            <v>1833.543</v>
          </cell>
        </row>
        <row r="6117">
          <cell r="AQ6117">
            <v>6111.81</v>
          </cell>
        </row>
        <row r="6117">
          <cell r="AT6117">
            <v>244.4724</v>
          </cell>
        </row>
        <row r="6118">
          <cell r="AQ6118">
            <v>12223.62</v>
          </cell>
        </row>
        <row r="6118">
          <cell r="AT6118">
            <v>122.2362</v>
          </cell>
        </row>
        <row r="6120">
          <cell r="AQ6120">
            <v>8149.08</v>
          </cell>
        </row>
        <row r="6120">
          <cell r="AT6120">
            <v>0</v>
          </cell>
        </row>
        <row r="6121">
          <cell r="AQ6121">
            <v>26484.51</v>
          </cell>
        </row>
        <row r="6121">
          <cell r="AT6121">
            <v>1324.2255</v>
          </cell>
        </row>
        <row r="6122">
          <cell r="AQ6122">
            <v>24447.24</v>
          </cell>
        </row>
        <row r="6122">
          <cell r="AT6122">
            <v>977.8896</v>
          </cell>
        </row>
        <row r="6123">
          <cell r="AQ6123">
            <v>8149.08</v>
          </cell>
        </row>
        <row r="6123">
          <cell r="AT6123">
            <v>3422.6136</v>
          </cell>
        </row>
        <row r="6126">
          <cell r="AQ6126">
            <v>2037.27</v>
          </cell>
        </row>
        <row r="6126">
          <cell r="AT6126">
            <v>0</v>
          </cell>
        </row>
        <row r="6127">
          <cell r="AQ6127">
            <v>22409.97</v>
          </cell>
        </row>
        <row r="6127">
          <cell r="AT6127">
            <v>19496.6739</v>
          </cell>
        </row>
        <row r="6128">
          <cell r="AQ6128">
            <v>14260.89</v>
          </cell>
        </row>
        <row r="6128">
          <cell r="AT6128">
            <v>10838.2764</v>
          </cell>
        </row>
        <row r="6129">
          <cell r="AQ6129">
            <v>30559.05</v>
          </cell>
        </row>
        <row r="6129">
          <cell r="AT6129">
            <v>11918.0295</v>
          </cell>
        </row>
        <row r="6130">
          <cell r="AQ6130">
            <v>10186.35</v>
          </cell>
        </row>
        <row r="6130">
          <cell r="AT6130">
            <v>407.454</v>
          </cell>
        </row>
        <row r="6131">
          <cell r="AQ6131">
            <v>4074.54</v>
          </cell>
        </row>
        <row r="6131">
          <cell r="AT6131">
            <v>244.4724</v>
          </cell>
        </row>
        <row r="6132">
          <cell r="AQ6132">
            <v>4074.54</v>
          </cell>
        </row>
        <row r="6132">
          <cell r="AT6132">
            <v>0</v>
          </cell>
        </row>
        <row r="6133">
          <cell r="AQ6133">
            <v>0</v>
          </cell>
        </row>
        <row r="6133">
          <cell r="AT6133">
            <v>0</v>
          </cell>
        </row>
        <row r="6134">
          <cell r="AQ6134">
            <v>0</v>
          </cell>
        </row>
        <row r="6134">
          <cell r="AT6134">
            <v>0</v>
          </cell>
        </row>
        <row r="6208">
          <cell r="I6208">
            <v>9476</v>
          </cell>
        </row>
        <row r="6214">
          <cell r="AQ6214">
            <v>13964.92152621</v>
          </cell>
        </row>
        <row r="6214">
          <cell r="AT6214">
            <v>6705.73145919398</v>
          </cell>
        </row>
        <row r="6215">
          <cell r="AQ6215">
            <v>10894.31966043</v>
          </cell>
        </row>
        <row r="6215">
          <cell r="AT6215">
            <v>1457.37181581052</v>
          </cell>
        </row>
        <row r="6216">
          <cell r="AQ6216">
            <v>957.80008053</v>
          </cell>
        </row>
        <row r="6216">
          <cell r="AT6216">
            <v>50.400800313603</v>
          </cell>
        </row>
        <row r="6217">
          <cell r="AQ6217">
            <v>1814.79807873</v>
          </cell>
        </row>
        <row r="6217">
          <cell r="AT6217">
            <v>0</v>
          </cell>
        </row>
        <row r="6218">
          <cell r="AQ6218">
            <v>3085.15612266</v>
          </cell>
        </row>
        <row r="6218">
          <cell r="AT6218">
            <v>0</v>
          </cell>
        </row>
        <row r="6220">
          <cell r="AQ6220">
            <v>12044.770511424</v>
          </cell>
        </row>
        <row r="6220">
          <cell r="AT6220">
            <v>0</v>
          </cell>
        </row>
        <row r="6221">
          <cell r="AQ6221">
            <v>35221.83948888</v>
          </cell>
        </row>
        <row r="6221">
          <cell r="AT6221">
            <v>404.845705132381</v>
          </cell>
        </row>
        <row r="6222">
          <cell r="AQ6222">
            <v>1159.23311451</v>
          </cell>
        </row>
        <row r="6222">
          <cell r="AT6222">
            <v>926.66104352494</v>
          </cell>
        </row>
        <row r="6223">
          <cell r="AQ6223">
            <v>4127.60069715</v>
          </cell>
        </row>
        <row r="6223">
          <cell r="AT6223">
            <v>3544.04476201565</v>
          </cell>
        </row>
        <row r="6224">
          <cell r="AT6224">
            <v>0</v>
          </cell>
        </row>
        <row r="6226">
          <cell r="AQ6226">
            <v>10888.78439784</v>
          </cell>
        </row>
        <row r="6226">
          <cell r="AT6226">
            <v>0</v>
          </cell>
        </row>
        <row r="6227">
          <cell r="AQ6227">
            <v>14120.4406062</v>
          </cell>
        </row>
        <row r="6227">
          <cell r="AT6227">
            <v>4864.97371947379</v>
          </cell>
        </row>
        <row r="6228">
          <cell r="AQ6228">
            <v>2325.8900409</v>
          </cell>
        </row>
        <row r="6228">
          <cell r="AT6228">
            <v>511.02246383116</v>
          </cell>
        </row>
        <row r="6229">
          <cell r="AQ6229">
            <v>10329.22170783</v>
          </cell>
        </row>
        <row r="6229">
          <cell r="AT6229">
            <v>0</v>
          </cell>
        </row>
        <row r="6230">
          <cell r="AQ6230">
            <v>10888.78439784</v>
          </cell>
        </row>
        <row r="6230">
          <cell r="AT6230">
            <v>0</v>
          </cell>
        </row>
        <row r="6231">
          <cell r="AQ6231">
            <v>18147.97467549</v>
          </cell>
        </row>
        <row r="6231">
          <cell r="AT6231">
            <v>0</v>
          </cell>
        </row>
        <row r="6232">
          <cell r="AQ6232">
            <v>35075.64499368</v>
          </cell>
        </row>
        <row r="6232">
          <cell r="AT6232">
            <v>9305.52056318966</v>
          </cell>
        </row>
        <row r="6233">
          <cell r="AQ6233">
            <v>4899.95420139</v>
          </cell>
        </row>
        <row r="6233">
          <cell r="AT6233">
            <v>0</v>
          </cell>
        </row>
        <row r="6234">
          <cell r="AQ6234">
            <v>13779.86406849</v>
          </cell>
        </row>
        <row r="6234">
          <cell r="AT6234">
            <v>3798.477543707</v>
          </cell>
        </row>
        <row r="6308">
          <cell r="I6308">
            <v>450274</v>
          </cell>
        </row>
        <row r="6314">
          <cell r="AQ6314">
            <v>7028.5815</v>
          </cell>
        </row>
        <row r="6314">
          <cell r="AT6314">
            <v>4568.577975</v>
          </cell>
        </row>
        <row r="6315">
          <cell r="AQ6315">
            <v>3218.8866</v>
          </cell>
        </row>
        <row r="6315">
          <cell r="AT6315">
            <v>1834.765362</v>
          </cell>
        </row>
        <row r="6316">
          <cell r="AQ6316">
            <v>774.1626</v>
          </cell>
        </row>
        <row r="6316">
          <cell r="AT6316">
            <v>278.698536</v>
          </cell>
        </row>
        <row r="6317">
          <cell r="AQ6317">
            <v>1303.8528</v>
          </cell>
        </row>
        <row r="6317">
          <cell r="AT6317">
            <v>417.232896</v>
          </cell>
        </row>
        <row r="6318">
          <cell r="AQ6318">
            <v>1426.089</v>
          </cell>
        </row>
        <row r="6318">
          <cell r="AT6318">
            <v>142.6089</v>
          </cell>
        </row>
        <row r="6320">
          <cell r="AQ6320">
            <v>90373.2972</v>
          </cell>
        </row>
        <row r="6320">
          <cell r="AT6320">
            <v>22593.3243</v>
          </cell>
        </row>
        <row r="6321">
          <cell r="AQ6321">
            <v>26647.4916</v>
          </cell>
        </row>
        <row r="6321">
          <cell r="AT6321">
            <v>11458.421388</v>
          </cell>
        </row>
        <row r="6322">
          <cell r="AQ6322">
            <v>1426.089</v>
          </cell>
        </row>
        <row r="6322">
          <cell r="AT6322">
            <v>1411.82811</v>
          </cell>
        </row>
        <row r="6323">
          <cell r="AQ6323">
            <v>733.4172</v>
          </cell>
        </row>
        <row r="6323">
          <cell r="AT6323">
            <v>689.412168</v>
          </cell>
        </row>
        <row r="6326">
          <cell r="AQ6326">
            <v>5765.4741</v>
          </cell>
        </row>
        <row r="6326">
          <cell r="AT6326">
            <v>57.654741</v>
          </cell>
        </row>
        <row r="6327">
          <cell r="AQ6327">
            <v>10980.8853</v>
          </cell>
        </row>
        <row r="6327">
          <cell r="AT6327">
            <v>7357.193151</v>
          </cell>
        </row>
        <row r="6328">
          <cell r="AQ6328">
            <v>2791.0599</v>
          </cell>
        </row>
        <row r="6328">
          <cell r="AT6328">
            <v>1060.602762</v>
          </cell>
        </row>
        <row r="6329">
          <cell r="AQ6329">
            <v>12692.1921</v>
          </cell>
        </row>
        <row r="6329">
          <cell r="AT6329">
            <v>4696.111077</v>
          </cell>
        </row>
        <row r="6330">
          <cell r="AQ6330">
            <v>4543.1121</v>
          </cell>
        </row>
        <row r="6330">
          <cell r="AT6330">
            <v>1635.520356</v>
          </cell>
        </row>
        <row r="6331">
          <cell r="AQ6331">
            <v>13120.0188</v>
          </cell>
        </row>
        <row r="6331">
          <cell r="AT6331">
            <v>2276.97926274</v>
          </cell>
        </row>
        <row r="6332">
          <cell r="AQ6332">
            <v>7700.8806</v>
          </cell>
        </row>
        <row r="6332">
          <cell r="AT6332">
            <v>1001.114478</v>
          </cell>
        </row>
        <row r="6333">
          <cell r="AQ6333">
            <v>3707.8314</v>
          </cell>
        </row>
        <row r="6333">
          <cell r="AT6333">
            <v>37.078314</v>
          </cell>
        </row>
        <row r="6334">
          <cell r="AQ6334">
            <v>9493.6782</v>
          </cell>
        </row>
        <row r="6334">
          <cell r="AT6334">
            <v>94.936782</v>
          </cell>
        </row>
        <row r="6408">
          <cell r="I6408">
            <v>22622</v>
          </cell>
        </row>
        <row r="6414">
          <cell r="AQ6414">
            <v>8149.08</v>
          </cell>
        </row>
        <row r="6414">
          <cell r="AT6414">
            <v>6111.81</v>
          </cell>
        </row>
        <row r="6415">
          <cell r="AQ6415">
            <v>6111.81</v>
          </cell>
        </row>
        <row r="6415">
          <cell r="AT6415">
            <v>3361.4955</v>
          </cell>
        </row>
        <row r="6416">
          <cell r="AQ6416">
            <v>2037.27</v>
          </cell>
        </row>
        <row r="6416">
          <cell r="AT6416">
            <v>713.0445</v>
          </cell>
        </row>
        <row r="6417">
          <cell r="AQ6417">
            <v>2037.27</v>
          </cell>
        </row>
        <row r="6417">
          <cell r="AT6417">
            <v>611.181</v>
          </cell>
        </row>
        <row r="6418">
          <cell r="AQ6418">
            <v>4074.54</v>
          </cell>
        </row>
        <row r="6418">
          <cell r="AT6418">
            <v>1018.635</v>
          </cell>
        </row>
        <row r="6420">
          <cell r="AQ6420">
            <v>20372.7</v>
          </cell>
        </row>
        <row r="6420">
          <cell r="AT6420">
            <v>0</v>
          </cell>
        </row>
        <row r="6421">
          <cell r="AQ6421">
            <v>30559.05</v>
          </cell>
        </row>
        <row r="6421">
          <cell r="AT6421">
            <v>0</v>
          </cell>
        </row>
        <row r="6422">
          <cell r="AQ6422">
            <v>2037.27</v>
          </cell>
        </row>
        <row r="6422">
          <cell r="AT6422">
            <v>0</v>
          </cell>
        </row>
        <row r="6423">
          <cell r="AQ6423">
            <v>10186.35</v>
          </cell>
        </row>
        <row r="6423">
          <cell r="AT6423">
            <v>0</v>
          </cell>
        </row>
        <row r="6426">
          <cell r="AQ6426">
            <v>8149.08</v>
          </cell>
        </row>
        <row r="6426">
          <cell r="AT6426">
            <v>3504.1044</v>
          </cell>
        </row>
        <row r="6427">
          <cell r="AQ6427">
            <v>12223.62</v>
          </cell>
        </row>
        <row r="6427">
          <cell r="AT6427">
            <v>0</v>
          </cell>
        </row>
        <row r="6428">
          <cell r="AQ6428">
            <v>2037.27</v>
          </cell>
        </row>
        <row r="6428">
          <cell r="AT6428">
            <v>753.7899</v>
          </cell>
        </row>
        <row r="6429">
          <cell r="AQ6429">
            <v>16298.16</v>
          </cell>
        </row>
        <row r="6429">
          <cell r="AT6429">
            <v>9778.896</v>
          </cell>
        </row>
        <row r="6430">
          <cell r="AQ6430">
            <v>12223.62</v>
          </cell>
        </row>
        <row r="6430">
          <cell r="AT6430">
            <v>5622.8652</v>
          </cell>
        </row>
        <row r="6431">
          <cell r="AQ6431">
            <v>18335.43</v>
          </cell>
        </row>
        <row r="6431">
          <cell r="AT6431">
            <v>0</v>
          </cell>
        </row>
        <row r="6432">
          <cell r="AQ6432">
            <v>20372.7</v>
          </cell>
        </row>
        <row r="6432">
          <cell r="AT6432">
            <v>0</v>
          </cell>
        </row>
        <row r="6433">
          <cell r="AQ6433">
            <v>4074.54</v>
          </cell>
        </row>
        <row r="6433">
          <cell r="AT6433">
            <v>0</v>
          </cell>
        </row>
        <row r="6434">
          <cell r="AQ6434">
            <v>24447.24</v>
          </cell>
        </row>
        <row r="6434">
          <cell r="AT6434">
            <v>0</v>
          </cell>
        </row>
        <row r="6508">
          <cell r="I6508">
            <v>41146</v>
          </cell>
        </row>
        <row r="6514">
          <cell r="AQ6514">
            <v>10186.35</v>
          </cell>
        </row>
        <row r="6514">
          <cell r="AT6514">
            <v>1018.635</v>
          </cell>
        </row>
        <row r="6515">
          <cell r="AQ6515">
            <v>8149.08</v>
          </cell>
        </row>
        <row r="6515">
          <cell r="AT6515">
            <v>814.908</v>
          </cell>
        </row>
        <row r="6516">
          <cell r="AQ6516">
            <v>2037.27</v>
          </cell>
        </row>
        <row r="6516">
          <cell r="AT6516">
            <v>713.0445</v>
          </cell>
        </row>
        <row r="6517">
          <cell r="AQ6517">
            <v>6111.81</v>
          </cell>
        </row>
        <row r="6517">
          <cell r="AT6517">
            <v>611.181</v>
          </cell>
        </row>
        <row r="6518">
          <cell r="AQ6518">
            <v>4074.54</v>
          </cell>
        </row>
        <row r="6518">
          <cell r="AT6518">
            <v>4074.54</v>
          </cell>
        </row>
        <row r="6520">
          <cell r="AQ6520">
            <v>6111.81</v>
          </cell>
        </row>
        <row r="6520">
          <cell r="AT6520">
            <v>0</v>
          </cell>
        </row>
        <row r="6521">
          <cell r="AQ6521">
            <v>4074.54</v>
          </cell>
        </row>
        <row r="6521">
          <cell r="AT6521">
            <v>2037.27</v>
          </cell>
        </row>
        <row r="6522">
          <cell r="AQ6522">
            <v>6111.81</v>
          </cell>
        </row>
        <row r="6522">
          <cell r="AT6522">
            <v>6111.81</v>
          </cell>
        </row>
        <row r="6523">
          <cell r="AQ6523">
            <v>6111.81</v>
          </cell>
        </row>
        <row r="6523">
          <cell r="AT6523">
            <v>6111.81</v>
          </cell>
        </row>
        <row r="6526">
          <cell r="AQ6526">
            <v>8149.08</v>
          </cell>
        </row>
        <row r="6526">
          <cell r="AT6526">
            <v>0</v>
          </cell>
        </row>
        <row r="6527">
          <cell r="AQ6527">
            <v>24447.24</v>
          </cell>
        </row>
        <row r="6527">
          <cell r="AT6527">
            <v>14668.344</v>
          </cell>
        </row>
        <row r="6528">
          <cell r="AQ6528">
            <v>6111.81</v>
          </cell>
        </row>
        <row r="6528">
          <cell r="AT6528">
            <v>1222.362</v>
          </cell>
        </row>
        <row r="6529">
          <cell r="AQ6529">
            <v>20372.7</v>
          </cell>
        </row>
        <row r="6529">
          <cell r="AT6529">
            <v>5093.175</v>
          </cell>
        </row>
        <row r="6530">
          <cell r="AQ6530">
            <v>4074.54</v>
          </cell>
        </row>
        <row r="6530">
          <cell r="AT6530">
            <v>407.454</v>
          </cell>
        </row>
        <row r="6531">
          <cell r="AQ6531">
            <v>50931.75</v>
          </cell>
        </row>
        <row r="6531">
          <cell r="AT6531">
            <v>0</v>
          </cell>
        </row>
        <row r="6532">
          <cell r="AQ6532">
            <v>14260.89</v>
          </cell>
        </row>
        <row r="6532">
          <cell r="AT6532">
            <v>0</v>
          </cell>
        </row>
        <row r="6533">
          <cell r="AQ6533">
            <v>6111.81</v>
          </cell>
        </row>
        <row r="6533">
          <cell r="AT6533">
            <v>61.1181</v>
          </cell>
        </row>
        <row r="6534">
          <cell r="AQ6534">
            <v>16298.16</v>
          </cell>
        </row>
        <row r="6534">
          <cell r="AT6534">
            <v>162.9816</v>
          </cell>
        </row>
        <row r="6608">
          <cell r="I6608">
            <v>20110</v>
          </cell>
        </row>
        <row r="6614">
          <cell r="AQ6614">
            <v>8149.08</v>
          </cell>
        </row>
        <row r="6614">
          <cell r="AT6614">
            <v>407.454</v>
          </cell>
        </row>
        <row r="6615">
          <cell r="AQ6615">
            <v>24447.24</v>
          </cell>
        </row>
        <row r="6615">
          <cell r="AT6615">
            <v>244.4724</v>
          </cell>
        </row>
        <row r="6616">
          <cell r="AQ6616">
            <v>8149.08</v>
          </cell>
        </row>
        <row r="6616">
          <cell r="AT6616">
            <v>1303.8528</v>
          </cell>
        </row>
        <row r="6617">
          <cell r="AQ6617">
            <v>2037.27</v>
          </cell>
        </row>
        <row r="6617">
          <cell r="AT6617">
            <v>40.7454</v>
          </cell>
        </row>
        <row r="6618">
          <cell r="AQ6618">
            <v>2037.27</v>
          </cell>
        </row>
        <row r="6618">
          <cell r="AT6618">
            <v>162.9816</v>
          </cell>
        </row>
        <row r="6620">
          <cell r="AQ6620">
            <v>14260.89</v>
          </cell>
        </row>
        <row r="6620">
          <cell r="AT6620">
            <v>0</v>
          </cell>
        </row>
        <row r="6621">
          <cell r="AQ6621">
            <v>8149.08</v>
          </cell>
        </row>
        <row r="6621">
          <cell r="AT6621">
            <v>0</v>
          </cell>
        </row>
        <row r="6622">
          <cell r="AQ6622">
            <v>2037.27</v>
          </cell>
        </row>
        <row r="6622">
          <cell r="AT6622">
            <v>387.0813</v>
          </cell>
        </row>
        <row r="6623">
          <cell r="AQ6623">
            <v>2037.27</v>
          </cell>
        </row>
        <row r="6623">
          <cell r="AT6623">
            <v>0</v>
          </cell>
        </row>
        <row r="6626">
          <cell r="AQ6626">
            <v>22409.97</v>
          </cell>
        </row>
        <row r="6626">
          <cell r="AT6626">
            <v>448.1994</v>
          </cell>
        </row>
        <row r="6627">
          <cell r="AQ6627">
            <v>26484.51</v>
          </cell>
        </row>
        <row r="6627">
          <cell r="AT6627">
            <v>264.8451</v>
          </cell>
        </row>
        <row r="6628">
          <cell r="AQ6628">
            <v>4074.54</v>
          </cell>
        </row>
        <row r="6628">
          <cell r="AT6628">
            <v>896.3988</v>
          </cell>
        </row>
        <row r="6629">
          <cell r="AQ6629">
            <v>18335.43</v>
          </cell>
        </row>
        <row r="6629">
          <cell r="AT6629">
            <v>13384.8639</v>
          </cell>
        </row>
        <row r="6630">
          <cell r="AQ6630">
            <v>8149.08</v>
          </cell>
        </row>
        <row r="6630">
          <cell r="AT6630">
            <v>407.454</v>
          </cell>
        </row>
        <row r="6631">
          <cell r="AQ6631">
            <v>24447.24</v>
          </cell>
        </row>
        <row r="6631">
          <cell r="AT6631">
            <v>0</v>
          </cell>
        </row>
        <row r="6632">
          <cell r="AQ6632">
            <v>18335.43</v>
          </cell>
        </row>
        <row r="6632">
          <cell r="AT6632">
            <v>0</v>
          </cell>
        </row>
        <row r="6633">
          <cell r="AQ6633">
            <v>2037.27</v>
          </cell>
        </row>
        <row r="6633">
          <cell r="AT6633">
            <v>0</v>
          </cell>
        </row>
        <row r="6634">
          <cell r="AQ6634">
            <v>8149.08</v>
          </cell>
        </row>
        <row r="6634">
          <cell r="AT663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:IV48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3.42"/>
    <col collapsed="false" customWidth="true" hidden="false" outlineLevel="0" max="3" min="3" style="2" width="9.85"/>
    <col collapsed="false" customWidth="true" hidden="false" outlineLevel="0" max="4" min="4" style="3" width="4.13"/>
    <col collapsed="false" customWidth="false" hidden="false" outlineLevel="0" max="5" min="5" style="1" width="9.13"/>
    <col collapsed="false" customWidth="true" hidden="false" outlineLevel="0" max="6" min="6" style="3" width="10.13"/>
    <col collapsed="false" customWidth="true" hidden="false" outlineLevel="0" max="7" min="7" style="4" width="4.13"/>
    <col collapsed="false" customWidth="true" hidden="false" outlineLevel="0" max="8" min="8" style="1" width="10.28"/>
    <col collapsed="false" customWidth="true" hidden="false" outlineLevel="0" max="9" min="9" style="2" width="9.56"/>
    <col collapsed="false" customWidth="true" hidden="false" outlineLevel="0" max="10" min="10" style="5" width="4.13"/>
    <col collapsed="false" customWidth="false" hidden="false" outlineLevel="0" max="11" min="11" style="1" width="9.13"/>
    <col collapsed="false" customWidth="true" hidden="false" outlineLevel="0" max="12" min="12" style="2" width="9.7"/>
    <col collapsed="false" customWidth="true" hidden="false" outlineLevel="0" max="13" min="13" style="5" width="3.13"/>
    <col collapsed="false" customWidth="true" hidden="false" outlineLevel="0" max="14" min="14" style="1" width="9.28"/>
    <col collapsed="false" customWidth="true" hidden="false" outlineLevel="0" max="15" min="15" style="2" width="9.85"/>
    <col collapsed="false" customWidth="true" hidden="false" outlineLevel="0" max="16" min="16" style="5" width="4.85"/>
    <col collapsed="false" customWidth="true" hidden="false" outlineLevel="0" max="17" min="17" style="1" width="10.13"/>
    <col collapsed="false" customWidth="true" hidden="false" outlineLevel="0" max="18" min="18" style="2" width="12.28"/>
    <col collapsed="false" customWidth="true" hidden="false" outlineLevel="0" max="19" min="19" style="1" width="4.13"/>
    <col collapsed="false" customWidth="true" hidden="false" outlineLevel="0" max="20" min="20" style="1" width="13.13"/>
    <col collapsed="false" customWidth="true" hidden="false" outlineLevel="0" max="21" min="21" style="1" width="11.85"/>
    <col collapsed="false" customWidth="true" hidden="false" outlineLevel="0" max="22" min="22" style="1" width="4.28"/>
    <col collapsed="false" customWidth="false" hidden="false" outlineLevel="0" max="23" min="23" style="6" width="9.13"/>
    <col collapsed="false" customWidth="true" hidden="false" outlineLevel="0" max="24" min="24" style="1" width="9.7"/>
    <col collapsed="false" customWidth="true" hidden="false" outlineLevel="0" max="25" min="25" style="1" width="4.42"/>
    <col collapsed="false" customWidth="true" hidden="false" outlineLevel="0" max="26" min="26" style="1" width="8.85"/>
    <col collapsed="false" customWidth="true" hidden="false" outlineLevel="0" max="27" min="27" style="1" width="9.85"/>
    <col collapsed="false" customWidth="true" hidden="false" outlineLevel="0" max="28" min="28" style="1" width="4.42"/>
    <col collapsed="false" customWidth="true" hidden="false" outlineLevel="0" max="29" min="29" style="7" width="10.13"/>
    <col collapsed="false" customWidth="true" hidden="false" outlineLevel="0" max="30" min="30" style="1" width="4.28"/>
    <col collapsed="false" customWidth="true" hidden="false" outlineLevel="0" max="31" min="31" style="1" width="11.28"/>
    <col collapsed="false" customWidth="true" hidden="false" outlineLevel="0" max="32" min="32" style="1" width="9.99"/>
    <col collapsed="false" customWidth="true" hidden="false" outlineLevel="0" max="33" min="33" style="1" width="4.13"/>
    <col collapsed="false" customWidth="true" hidden="false" outlineLevel="0" max="34" min="34" style="1" width="11.7"/>
    <col collapsed="false" customWidth="true" hidden="false" outlineLevel="0" max="35" min="35" style="1" width="10.28"/>
    <col collapsed="false" customWidth="true" hidden="false" outlineLevel="0" max="36" min="36" style="1" width="5.28"/>
    <col collapsed="false" customWidth="true" hidden="false" outlineLevel="0" max="37" min="37" style="1" width="10.7"/>
    <col collapsed="false" customWidth="true" hidden="false" outlineLevel="0" max="38" min="38" style="1" width="10.13"/>
    <col collapsed="false" customWidth="true" hidden="false" outlineLevel="0" max="39" min="39" style="1" width="4.42"/>
    <col collapsed="false" customWidth="true" hidden="false" outlineLevel="0" max="40" min="40" style="1" width="10.42"/>
    <col collapsed="false" customWidth="true" hidden="false" outlineLevel="0" max="41" min="41" style="1" width="9.99"/>
    <col collapsed="false" customWidth="true" hidden="false" outlineLevel="0" max="42" min="42" style="1" width="4.42"/>
    <col collapsed="false" customWidth="true" hidden="false" outlineLevel="0" max="43" min="43" style="6" width="11.13"/>
    <col collapsed="false" customWidth="true" hidden="false" outlineLevel="0" max="44" min="44" style="1" width="9.85"/>
    <col collapsed="false" customWidth="true" hidden="false" outlineLevel="0" max="45" min="45" style="1" width="4.42"/>
    <col collapsed="false" customWidth="true" hidden="false" outlineLevel="0" max="46" min="46" style="1" width="11.42"/>
    <col collapsed="false" customWidth="true" hidden="false" outlineLevel="0" max="47" min="47" style="1" width="9.7"/>
    <col collapsed="false" customWidth="true" hidden="false" outlineLevel="0" max="48" min="48" style="1" width="3.85"/>
    <col collapsed="false" customWidth="true" hidden="false" outlineLevel="0" max="49" min="49" style="1" width="11.56"/>
    <col collapsed="false" customWidth="true" hidden="false" outlineLevel="0" max="50" min="50" style="1" width="9.85"/>
    <col collapsed="false" customWidth="true" hidden="false" outlineLevel="0" max="51" min="51" style="1" width="4.13"/>
    <col collapsed="false" customWidth="true" hidden="false" outlineLevel="0" max="52" min="52" style="1" width="10.7"/>
    <col collapsed="false" customWidth="true" hidden="false" outlineLevel="0" max="53" min="53" style="1" width="9.42"/>
    <col collapsed="false" customWidth="true" hidden="false" outlineLevel="0" max="54" min="54" style="1" width="4.42"/>
    <col collapsed="false" customWidth="true" hidden="false" outlineLevel="0" max="55" min="55" style="1" width="11.42"/>
    <col collapsed="false" customWidth="true" hidden="false" outlineLevel="0" max="56" min="56" style="1" width="9.85"/>
    <col collapsed="false" customWidth="true" hidden="false" outlineLevel="0" max="57" min="57" style="1" width="4.28"/>
    <col collapsed="false" customWidth="true" hidden="false" outlineLevel="0" max="58" min="58" style="1" width="14.7"/>
    <col collapsed="false" customWidth="true" hidden="false" outlineLevel="0" max="59" min="59" style="1" width="13.13"/>
    <col collapsed="false" customWidth="true" hidden="false" outlineLevel="0" max="60" min="60" style="1" width="11.85"/>
    <col collapsed="false" customWidth="true" hidden="false" outlineLevel="0" max="61" min="61" style="1" width="4.13"/>
    <col collapsed="false" customWidth="false" hidden="false" outlineLevel="0" max="62" min="62" style="1" width="9.13"/>
    <col collapsed="false" customWidth="false" hidden="false" outlineLevel="0" max="211" min="63" style="8" width="9.13"/>
    <col collapsed="false" customWidth="false" hidden="false" outlineLevel="0" max="257" min="212" style="1" width="9.13"/>
  </cols>
  <sheetData>
    <row r="1" s="15" customFormat="true" ht="18" hidden="false" customHeight="true" outlineLevel="0" collapsed="false">
      <c r="A1" s="9" t="s">
        <v>0</v>
      </c>
      <c r="B1" s="10" t="s">
        <v>1</v>
      </c>
      <c r="C1" s="10"/>
      <c r="D1" s="10"/>
      <c r="E1" s="10" t="s">
        <v>2</v>
      </c>
      <c r="F1" s="10"/>
      <c r="G1" s="10"/>
      <c r="H1" s="10" t="s">
        <v>3</v>
      </c>
      <c r="I1" s="10"/>
      <c r="J1" s="10"/>
      <c r="K1" s="10" t="s">
        <v>4</v>
      </c>
      <c r="L1" s="10"/>
      <c r="M1" s="10"/>
      <c r="N1" s="10" t="s">
        <v>5</v>
      </c>
      <c r="O1" s="10"/>
      <c r="P1" s="10"/>
      <c r="Q1" s="10" t="s">
        <v>6</v>
      </c>
      <c r="R1" s="10"/>
      <c r="S1" s="10"/>
      <c r="T1" s="10" t="s">
        <v>7</v>
      </c>
      <c r="U1" s="10"/>
      <c r="V1" s="10"/>
      <c r="W1" s="11" t="s">
        <v>8</v>
      </c>
      <c r="X1" s="11"/>
      <c r="Y1" s="11"/>
      <c r="Z1" s="10" t="s">
        <v>9</v>
      </c>
      <c r="AA1" s="10"/>
      <c r="AB1" s="10"/>
      <c r="AC1" s="12" t="s">
        <v>10</v>
      </c>
      <c r="AD1" s="12"/>
      <c r="AE1" s="11" t="s">
        <v>11</v>
      </c>
      <c r="AF1" s="11"/>
      <c r="AG1" s="11"/>
      <c r="AH1" s="10" t="s">
        <v>12</v>
      </c>
      <c r="AI1" s="10"/>
      <c r="AJ1" s="10"/>
      <c r="AK1" s="10" t="s">
        <v>13</v>
      </c>
      <c r="AL1" s="10"/>
      <c r="AM1" s="10"/>
      <c r="AN1" s="10" t="s">
        <v>14</v>
      </c>
      <c r="AO1" s="10"/>
      <c r="AP1" s="10"/>
      <c r="AQ1" s="11" t="s">
        <v>15</v>
      </c>
      <c r="AR1" s="11"/>
      <c r="AS1" s="11"/>
      <c r="AT1" s="10" t="s">
        <v>16</v>
      </c>
      <c r="AU1" s="10"/>
      <c r="AV1" s="10"/>
      <c r="AW1" s="10" t="s">
        <v>17</v>
      </c>
      <c r="AX1" s="10"/>
      <c r="AY1" s="10"/>
      <c r="AZ1" s="10" t="s">
        <v>18</v>
      </c>
      <c r="BA1" s="10"/>
      <c r="BB1" s="10"/>
      <c r="BC1" s="10" t="s">
        <v>19</v>
      </c>
      <c r="BD1" s="10"/>
      <c r="BE1" s="10"/>
      <c r="BF1" s="13" t="s">
        <v>20</v>
      </c>
      <c r="BG1" s="10" t="s">
        <v>21</v>
      </c>
      <c r="BH1" s="10"/>
      <c r="BI1" s="10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</row>
    <row r="2" s="26" customFormat="true" ht="18" hidden="false" customHeight="true" outlineLevel="0" collapsed="false">
      <c r="A2" s="16"/>
      <c r="B2" s="17" t="s">
        <v>22</v>
      </c>
      <c r="C2" s="17" t="s">
        <v>23</v>
      </c>
      <c r="D2" s="18" t="s">
        <v>24</v>
      </c>
      <c r="E2" s="19" t="s">
        <v>25</v>
      </c>
      <c r="F2" s="20" t="s">
        <v>23</v>
      </c>
      <c r="G2" s="21" t="s">
        <v>26</v>
      </c>
      <c r="H2" s="22" t="s">
        <v>22</v>
      </c>
      <c r="I2" s="17" t="s">
        <v>23</v>
      </c>
      <c r="J2" s="23" t="s">
        <v>26</v>
      </c>
      <c r="K2" s="17" t="s">
        <v>22</v>
      </c>
      <c r="L2" s="17" t="s">
        <v>23</v>
      </c>
      <c r="M2" s="23" t="s">
        <v>26</v>
      </c>
      <c r="N2" s="17" t="s">
        <v>22</v>
      </c>
      <c r="O2" s="17" t="s">
        <v>23</v>
      </c>
      <c r="P2" s="23" t="s">
        <v>26</v>
      </c>
      <c r="Q2" s="17" t="s">
        <v>22</v>
      </c>
      <c r="R2" s="17" t="s">
        <v>23</v>
      </c>
      <c r="S2" s="23" t="s">
        <v>26</v>
      </c>
      <c r="T2" s="17" t="s">
        <v>22</v>
      </c>
      <c r="U2" s="17" t="s">
        <v>23</v>
      </c>
      <c r="V2" s="23" t="s">
        <v>26</v>
      </c>
      <c r="W2" s="19" t="s">
        <v>22</v>
      </c>
      <c r="X2" s="17" t="s">
        <v>23</v>
      </c>
      <c r="Y2" s="23" t="s">
        <v>26</v>
      </c>
      <c r="Z2" s="17" t="s">
        <v>22</v>
      </c>
      <c r="AA2" s="17" t="s">
        <v>23</v>
      </c>
      <c r="AB2" s="23" t="s">
        <v>26</v>
      </c>
      <c r="AC2" s="24" t="s">
        <v>23</v>
      </c>
      <c r="AD2" s="23" t="s">
        <v>26</v>
      </c>
      <c r="AE2" s="17" t="s">
        <v>22</v>
      </c>
      <c r="AF2" s="17" t="s">
        <v>23</v>
      </c>
      <c r="AG2" s="18" t="s">
        <v>24</v>
      </c>
      <c r="AH2" s="19" t="s">
        <v>25</v>
      </c>
      <c r="AI2" s="20" t="s">
        <v>23</v>
      </c>
      <c r="AJ2" s="21" t="s">
        <v>26</v>
      </c>
      <c r="AK2" s="22" t="s">
        <v>22</v>
      </c>
      <c r="AL2" s="17" t="s">
        <v>23</v>
      </c>
      <c r="AM2" s="23" t="s">
        <v>26</v>
      </c>
      <c r="AN2" s="17" t="s">
        <v>22</v>
      </c>
      <c r="AO2" s="17" t="s">
        <v>23</v>
      </c>
      <c r="AP2" s="23" t="s">
        <v>26</v>
      </c>
      <c r="AQ2" s="19" t="s">
        <v>22</v>
      </c>
      <c r="AR2" s="17" t="s">
        <v>23</v>
      </c>
      <c r="AS2" s="23" t="s">
        <v>26</v>
      </c>
      <c r="AT2" s="17" t="s">
        <v>22</v>
      </c>
      <c r="AU2" s="17" t="s">
        <v>23</v>
      </c>
      <c r="AV2" s="23" t="s">
        <v>26</v>
      </c>
      <c r="AW2" s="17" t="s">
        <v>22</v>
      </c>
      <c r="AX2" s="17" t="s">
        <v>23</v>
      </c>
      <c r="AY2" s="23" t="s">
        <v>26</v>
      </c>
      <c r="AZ2" s="17" t="s">
        <v>22</v>
      </c>
      <c r="BA2" s="17" t="s">
        <v>23</v>
      </c>
      <c r="BB2" s="23" t="s">
        <v>26</v>
      </c>
      <c r="BC2" s="17" t="s">
        <v>22</v>
      </c>
      <c r="BD2" s="17" t="s">
        <v>23</v>
      </c>
      <c r="BE2" s="23" t="s">
        <v>26</v>
      </c>
      <c r="BF2" s="25" t="s">
        <v>27</v>
      </c>
      <c r="BG2" s="17" t="s">
        <v>22</v>
      </c>
      <c r="BH2" s="17" t="s">
        <v>23</v>
      </c>
      <c r="BI2" s="23" t="s">
        <v>26</v>
      </c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</row>
    <row r="3" s="35" customFormat="true" ht="18" hidden="false" customHeight="true" outlineLevel="0" collapsed="false">
      <c r="A3" s="27" t="s">
        <v>28</v>
      </c>
      <c r="B3" s="28" t="s">
        <v>29</v>
      </c>
      <c r="C3" s="29" t="s">
        <v>29</v>
      </c>
      <c r="D3" s="30" t="s">
        <v>29</v>
      </c>
      <c r="E3" s="31" t="s">
        <v>29</v>
      </c>
      <c r="F3" s="31" t="s">
        <v>29</v>
      </c>
      <c r="G3" s="32" t="s">
        <v>29</v>
      </c>
      <c r="H3" s="28" t="s">
        <v>29</v>
      </c>
      <c r="I3" s="29" t="s">
        <v>29</v>
      </c>
      <c r="J3" s="30" t="s">
        <v>29</v>
      </c>
      <c r="K3" s="31" t="s">
        <v>29</v>
      </c>
      <c r="L3" s="31" t="s">
        <v>29</v>
      </c>
      <c r="M3" s="32" t="s">
        <v>29</v>
      </c>
      <c r="N3" s="28" t="s">
        <v>29</v>
      </c>
      <c r="O3" s="29" t="s">
        <v>29</v>
      </c>
      <c r="P3" s="30" t="s">
        <v>29</v>
      </c>
      <c r="Q3" s="31" t="s">
        <v>29</v>
      </c>
      <c r="R3" s="31" t="s">
        <v>29</v>
      </c>
      <c r="S3" s="32" t="s">
        <v>29</v>
      </c>
      <c r="T3" s="28" t="s">
        <v>29</v>
      </c>
      <c r="U3" s="29" t="s">
        <v>29</v>
      </c>
      <c r="V3" s="30" t="s">
        <v>29</v>
      </c>
      <c r="W3" s="31" t="s">
        <v>29</v>
      </c>
      <c r="X3" s="31" t="s">
        <v>29</v>
      </c>
      <c r="Y3" s="32" t="s">
        <v>29</v>
      </c>
      <c r="Z3" s="28" t="s">
        <v>29</v>
      </c>
      <c r="AA3" s="29" t="s">
        <v>29</v>
      </c>
      <c r="AB3" s="30" t="s">
        <v>29</v>
      </c>
      <c r="AC3" s="31" t="s">
        <v>29</v>
      </c>
      <c r="AD3" s="32" t="s">
        <v>29</v>
      </c>
      <c r="AE3" s="28" t="s">
        <v>29</v>
      </c>
      <c r="AF3" s="29" t="s">
        <v>29</v>
      </c>
      <c r="AG3" s="30" t="s">
        <v>29</v>
      </c>
      <c r="AH3" s="31" t="s">
        <v>29</v>
      </c>
      <c r="AI3" s="31" t="s">
        <v>29</v>
      </c>
      <c r="AJ3" s="32" t="s">
        <v>29</v>
      </c>
      <c r="AK3" s="28" t="s">
        <v>29</v>
      </c>
      <c r="AL3" s="29" t="s">
        <v>29</v>
      </c>
      <c r="AM3" s="30" t="s">
        <v>29</v>
      </c>
      <c r="AN3" s="31" t="s">
        <v>29</v>
      </c>
      <c r="AO3" s="31" t="s">
        <v>29</v>
      </c>
      <c r="AP3" s="32" t="s">
        <v>29</v>
      </c>
      <c r="AQ3" s="28" t="s">
        <v>29</v>
      </c>
      <c r="AR3" s="29" t="s">
        <v>29</v>
      </c>
      <c r="AS3" s="30" t="s">
        <v>29</v>
      </c>
      <c r="AT3" s="31" t="s">
        <v>29</v>
      </c>
      <c r="AU3" s="31" t="s">
        <v>29</v>
      </c>
      <c r="AV3" s="32" t="s">
        <v>29</v>
      </c>
      <c r="AW3" s="28" t="s">
        <v>29</v>
      </c>
      <c r="AX3" s="29" t="s">
        <v>29</v>
      </c>
      <c r="AY3" s="30" t="s">
        <v>29</v>
      </c>
      <c r="AZ3" s="31" t="s">
        <v>29</v>
      </c>
      <c r="BA3" s="31" t="s">
        <v>29</v>
      </c>
      <c r="BB3" s="32" t="s">
        <v>29</v>
      </c>
      <c r="BC3" s="28" t="s">
        <v>29</v>
      </c>
      <c r="BD3" s="29" t="s">
        <v>29</v>
      </c>
      <c r="BE3" s="30" t="s">
        <v>29</v>
      </c>
      <c r="BF3" s="33" t="n">
        <f aca="false">[1]Sheet1!$I$1208</f>
        <v>2276664</v>
      </c>
      <c r="BG3" s="28" t="s">
        <v>29</v>
      </c>
      <c r="BH3" s="29" t="s">
        <v>29</v>
      </c>
      <c r="BI3" s="30" t="s">
        <v>29</v>
      </c>
      <c r="BJ3" s="34"/>
    </row>
    <row r="4" s="40" customFormat="true" ht="18" hidden="false" customHeight="true" outlineLevel="0" collapsed="false">
      <c r="A4" s="27" t="s">
        <v>30</v>
      </c>
      <c r="B4" s="36" t="s">
        <v>29</v>
      </c>
      <c r="C4" s="31" t="s">
        <v>29</v>
      </c>
      <c r="D4" s="37" t="s">
        <v>29</v>
      </c>
      <c r="E4" s="31" t="s">
        <v>29</v>
      </c>
      <c r="F4" s="31" t="s">
        <v>29</v>
      </c>
      <c r="G4" s="32" t="s">
        <v>29</v>
      </c>
      <c r="H4" s="36" t="s">
        <v>29</v>
      </c>
      <c r="I4" s="31" t="s">
        <v>29</v>
      </c>
      <c r="J4" s="37" t="s">
        <v>29</v>
      </c>
      <c r="K4" s="31" t="s">
        <v>29</v>
      </c>
      <c r="L4" s="31" t="s">
        <v>29</v>
      </c>
      <c r="M4" s="32" t="s">
        <v>29</v>
      </c>
      <c r="N4" s="36" t="s">
        <v>29</v>
      </c>
      <c r="O4" s="31" t="s">
        <v>29</v>
      </c>
      <c r="P4" s="37" t="s">
        <v>29</v>
      </c>
      <c r="Q4" s="31" t="s">
        <v>29</v>
      </c>
      <c r="R4" s="31" t="s">
        <v>29</v>
      </c>
      <c r="S4" s="32" t="s">
        <v>29</v>
      </c>
      <c r="T4" s="36" t="s">
        <v>29</v>
      </c>
      <c r="U4" s="31" t="s">
        <v>29</v>
      </c>
      <c r="V4" s="37" t="s">
        <v>29</v>
      </c>
      <c r="W4" s="31" t="s">
        <v>29</v>
      </c>
      <c r="X4" s="31" t="s">
        <v>29</v>
      </c>
      <c r="Y4" s="32" t="s">
        <v>29</v>
      </c>
      <c r="Z4" s="36" t="s">
        <v>29</v>
      </c>
      <c r="AA4" s="31" t="s">
        <v>29</v>
      </c>
      <c r="AB4" s="37" t="s">
        <v>29</v>
      </c>
      <c r="AC4" s="31" t="s">
        <v>29</v>
      </c>
      <c r="AD4" s="32" t="s">
        <v>29</v>
      </c>
      <c r="AE4" s="36" t="s">
        <v>29</v>
      </c>
      <c r="AF4" s="31" t="s">
        <v>29</v>
      </c>
      <c r="AG4" s="37" t="s">
        <v>29</v>
      </c>
      <c r="AH4" s="31" t="s">
        <v>29</v>
      </c>
      <c r="AI4" s="31" t="s">
        <v>29</v>
      </c>
      <c r="AJ4" s="32" t="s">
        <v>29</v>
      </c>
      <c r="AK4" s="36" t="s">
        <v>29</v>
      </c>
      <c r="AL4" s="31" t="s">
        <v>29</v>
      </c>
      <c r="AM4" s="37" t="s">
        <v>29</v>
      </c>
      <c r="AN4" s="31" t="s">
        <v>29</v>
      </c>
      <c r="AO4" s="31" t="s">
        <v>29</v>
      </c>
      <c r="AP4" s="32" t="s">
        <v>29</v>
      </c>
      <c r="AQ4" s="36" t="s">
        <v>29</v>
      </c>
      <c r="AR4" s="31" t="s">
        <v>29</v>
      </c>
      <c r="AS4" s="37" t="s">
        <v>29</v>
      </c>
      <c r="AT4" s="31" t="s">
        <v>29</v>
      </c>
      <c r="AU4" s="31" t="s">
        <v>29</v>
      </c>
      <c r="AV4" s="32" t="s">
        <v>29</v>
      </c>
      <c r="AW4" s="36" t="s">
        <v>29</v>
      </c>
      <c r="AX4" s="31" t="s">
        <v>29</v>
      </c>
      <c r="AY4" s="37" t="s">
        <v>29</v>
      </c>
      <c r="AZ4" s="31" t="s">
        <v>29</v>
      </c>
      <c r="BA4" s="31" t="s">
        <v>29</v>
      </c>
      <c r="BB4" s="32" t="s">
        <v>29</v>
      </c>
      <c r="BC4" s="36" t="s">
        <v>29</v>
      </c>
      <c r="BD4" s="31" t="s">
        <v>29</v>
      </c>
      <c r="BE4" s="37" t="s">
        <v>29</v>
      </c>
      <c r="BF4" s="33" t="n">
        <f aca="false">[1]Sheet1!$I$508</f>
        <v>1648180</v>
      </c>
      <c r="BG4" s="36" t="s">
        <v>29</v>
      </c>
      <c r="BH4" s="31" t="s">
        <v>29</v>
      </c>
      <c r="BI4" s="37" t="s">
        <v>29</v>
      </c>
      <c r="BJ4" s="38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</row>
    <row r="5" s="40" customFormat="true" ht="18" hidden="false" customHeight="true" outlineLevel="0" collapsed="false">
      <c r="A5" s="27" t="s">
        <v>31</v>
      </c>
      <c r="B5" s="36" t="s">
        <v>29</v>
      </c>
      <c r="C5" s="31" t="s">
        <v>29</v>
      </c>
      <c r="D5" s="37" t="s">
        <v>29</v>
      </c>
      <c r="E5" s="31" t="s">
        <v>29</v>
      </c>
      <c r="F5" s="31" t="s">
        <v>29</v>
      </c>
      <c r="G5" s="32" t="s">
        <v>29</v>
      </c>
      <c r="H5" s="36" t="s">
        <v>29</v>
      </c>
      <c r="I5" s="31" t="s">
        <v>29</v>
      </c>
      <c r="J5" s="37" t="s">
        <v>29</v>
      </c>
      <c r="K5" s="31" t="s">
        <v>29</v>
      </c>
      <c r="L5" s="31" t="s">
        <v>29</v>
      </c>
      <c r="M5" s="32" t="s">
        <v>29</v>
      </c>
      <c r="N5" s="36" t="s">
        <v>29</v>
      </c>
      <c r="O5" s="31" t="s">
        <v>29</v>
      </c>
      <c r="P5" s="37" t="s">
        <v>29</v>
      </c>
      <c r="Q5" s="31" t="s">
        <v>29</v>
      </c>
      <c r="R5" s="31" t="s">
        <v>29</v>
      </c>
      <c r="S5" s="32" t="s">
        <v>29</v>
      </c>
      <c r="T5" s="36" t="s">
        <v>29</v>
      </c>
      <c r="U5" s="31" t="s">
        <v>29</v>
      </c>
      <c r="V5" s="37" t="s">
        <v>29</v>
      </c>
      <c r="W5" s="31" t="s">
        <v>29</v>
      </c>
      <c r="X5" s="31" t="s">
        <v>29</v>
      </c>
      <c r="Y5" s="32" t="s">
        <v>29</v>
      </c>
      <c r="Z5" s="36" t="s">
        <v>29</v>
      </c>
      <c r="AA5" s="31" t="s">
        <v>29</v>
      </c>
      <c r="AB5" s="37" t="s">
        <v>29</v>
      </c>
      <c r="AC5" s="31" t="s">
        <v>29</v>
      </c>
      <c r="AD5" s="32" t="s">
        <v>29</v>
      </c>
      <c r="AE5" s="36" t="s">
        <v>29</v>
      </c>
      <c r="AF5" s="31" t="s">
        <v>29</v>
      </c>
      <c r="AG5" s="37" t="s">
        <v>29</v>
      </c>
      <c r="AH5" s="31" t="s">
        <v>29</v>
      </c>
      <c r="AI5" s="31" t="s">
        <v>29</v>
      </c>
      <c r="AJ5" s="32" t="s">
        <v>29</v>
      </c>
      <c r="AK5" s="36" t="s">
        <v>29</v>
      </c>
      <c r="AL5" s="31" t="s">
        <v>29</v>
      </c>
      <c r="AM5" s="37" t="s">
        <v>29</v>
      </c>
      <c r="AN5" s="31" t="s">
        <v>29</v>
      </c>
      <c r="AO5" s="31" t="s">
        <v>29</v>
      </c>
      <c r="AP5" s="32" t="s">
        <v>29</v>
      </c>
      <c r="AQ5" s="36" t="s">
        <v>29</v>
      </c>
      <c r="AR5" s="31" t="s">
        <v>29</v>
      </c>
      <c r="AS5" s="37" t="s">
        <v>29</v>
      </c>
      <c r="AT5" s="31" t="s">
        <v>29</v>
      </c>
      <c r="AU5" s="31" t="s">
        <v>29</v>
      </c>
      <c r="AV5" s="32" t="s">
        <v>29</v>
      </c>
      <c r="AW5" s="36" t="s">
        <v>29</v>
      </c>
      <c r="AX5" s="31" t="s">
        <v>29</v>
      </c>
      <c r="AY5" s="37" t="s">
        <v>29</v>
      </c>
      <c r="AZ5" s="31" t="s">
        <v>29</v>
      </c>
      <c r="BA5" s="31" t="s">
        <v>29</v>
      </c>
      <c r="BB5" s="32" t="s">
        <v>29</v>
      </c>
      <c r="BC5" s="36" t="s">
        <v>29</v>
      </c>
      <c r="BD5" s="31" t="s">
        <v>29</v>
      </c>
      <c r="BE5" s="37" t="s">
        <v>29</v>
      </c>
      <c r="BF5" s="33" t="n">
        <f aca="false">[1]Sheet1!$I$4908</f>
        <v>1151214</v>
      </c>
      <c r="BG5" s="36" t="s">
        <v>29</v>
      </c>
      <c r="BH5" s="31" t="s">
        <v>29</v>
      </c>
      <c r="BI5" s="37" t="s">
        <v>29</v>
      </c>
      <c r="BJ5" s="38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</row>
    <row r="6" s="40" customFormat="true" ht="18" hidden="false" customHeight="true" outlineLevel="0" collapsed="false">
      <c r="A6" s="27" t="s">
        <v>32</v>
      </c>
      <c r="B6" s="36" t="s">
        <v>29</v>
      </c>
      <c r="C6" s="31" t="s">
        <v>29</v>
      </c>
      <c r="D6" s="37" t="s">
        <v>29</v>
      </c>
      <c r="E6" s="31" t="s">
        <v>29</v>
      </c>
      <c r="F6" s="31" t="s">
        <v>29</v>
      </c>
      <c r="G6" s="32" t="s">
        <v>29</v>
      </c>
      <c r="H6" s="36" t="s">
        <v>29</v>
      </c>
      <c r="I6" s="31" t="s">
        <v>29</v>
      </c>
      <c r="J6" s="37" t="s">
        <v>29</v>
      </c>
      <c r="K6" s="31" t="s">
        <v>29</v>
      </c>
      <c r="L6" s="31" t="s">
        <v>29</v>
      </c>
      <c r="M6" s="32" t="s">
        <v>29</v>
      </c>
      <c r="N6" s="36" t="s">
        <v>29</v>
      </c>
      <c r="O6" s="31" t="s">
        <v>29</v>
      </c>
      <c r="P6" s="37" t="s">
        <v>29</v>
      </c>
      <c r="Q6" s="31" t="s">
        <v>29</v>
      </c>
      <c r="R6" s="31" t="s">
        <v>29</v>
      </c>
      <c r="S6" s="32" t="s">
        <v>29</v>
      </c>
      <c r="T6" s="36" t="s">
        <v>29</v>
      </c>
      <c r="U6" s="31" t="s">
        <v>29</v>
      </c>
      <c r="V6" s="37" t="s">
        <v>29</v>
      </c>
      <c r="W6" s="31" t="s">
        <v>29</v>
      </c>
      <c r="X6" s="31" t="s">
        <v>29</v>
      </c>
      <c r="Y6" s="32" t="s">
        <v>29</v>
      </c>
      <c r="Z6" s="36" t="s">
        <v>29</v>
      </c>
      <c r="AA6" s="31" t="s">
        <v>29</v>
      </c>
      <c r="AB6" s="37" t="s">
        <v>29</v>
      </c>
      <c r="AC6" s="31" t="s">
        <v>29</v>
      </c>
      <c r="AD6" s="32" t="s">
        <v>29</v>
      </c>
      <c r="AE6" s="36" t="s">
        <v>29</v>
      </c>
      <c r="AF6" s="31" t="s">
        <v>29</v>
      </c>
      <c r="AG6" s="37" t="s">
        <v>29</v>
      </c>
      <c r="AH6" s="31" t="s">
        <v>29</v>
      </c>
      <c r="AI6" s="31" t="s">
        <v>29</v>
      </c>
      <c r="AJ6" s="32" t="s">
        <v>29</v>
      </c>
      <c r="AK6" s="36" t="s">
        <v>29</v>
      </c>
      <c r="AL6" s="31" t="s">
        <v>29</v>
      </c>
      <c r="AM6" s="37" t="s">
        <v>29</v>
      </c>
      <c r="AN6" s="31" t="s">
        <v>29</v>
      </c>
      <c r="AO6" s="31" t="s">
        <v>29</v>
      </c>
      <c r="AP6" s="32" t="s">
        <v>29</v>
      </c>
      <c r="AQ6" s="36" t="s">
        <v>29</v>
      </c>
      <c r="AR6" s="31" t="s">
        <v>29</v>
      </c>
      <c r="AS6" s="37" t="s">
        <v>29</v>
      </c>
      <c r="AT6" s="31" t="s">
        <v>29</v>
      </c>
      <c r="AU6" s="31" t="s">
        <v>29</v>
      </c>
      <c r="AV6" s="32" t="s">
        <v>29</v>
      </c>
      <c r="AW6" s="36" t="s">
        <v>29</v>
      </c>
      <c r="AX6" s="31" t="s">
        <v>29</v>
      </c>
      <c r="AY6" s="37" t="s">
        <v>29</v>
      </c>
      <c r="AZ6" s="31" t="s">
        <v>29</v>
      </c>
      <c r="BA6" s="31" t="s">
        <v>29</v>
      </c>
      <c r="BB6" s="32" t="s">
        <v>29</v>
      </c>
      <c r="BC6" s="36" t="s">
        <v>29</v>
      </c>
      <c r="BD6" s="31" t="s">
        <v>29</v>
      </c>
      <c r="BE6" s="37" t="s">
        <v>29</v>
      </c>
      <c r="BF6" s="33" t="n">
        <f aca="false">[1]Sheet1!$I$2808</f>
        <v>1025794</v>
      </c>
      <c r="BG6" s="36" t="s">
        <v>29</v>
      </c>
      <c r="BH6" s="31" t="s">
        <v>29</v>
      </c>
      <c r="BI6" s="37" t="s">
        <v>29</v>
      </c>
      <c r="BJ6" s="38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</row>
    <row r="7" s="49" customFormat="true" ht="18" hidden="false" customHeight="true" outlineLevel="0" collapsed="false">
      <c r="A7" s="41" t="s">
        <v>33</v>
      </c>
      <c r="B7" s="42" t="s">
        <v>29</v>
      </c>
      <c r="C7" s="43" t="s">
        <v>29</v>
      </c>
      <c r="D7" s="44" t="s">
        <v>29</v>
      </c>
      <c r="E7" s="43" t="s">
        <v>29</v>
      </c>
      <c r="F7" s="43" t="s">
        <v>29</v>
      </c>
      <c r="G7" s="45" t="s">
        <v>29</v>
      </c>
      <c r="H7" s="42" t="s">
        <v>29</v>
      </c>
      <c r="I7" s="43" t="s">
        <v>29</v>
      </c>
      <c r="J7" s="44" t="s">
        <v>29</v>
      </c>
      <c r="K7" s="43" t="s">
        <v>29</v>
      </c>
      <c r="L7" s="43" t="s">
        <v>29</v>
      </c>
      <c r="M7" s="45" t="s">
        <v>29</v>
      </c>
      <c r="N7" s="42" t="s">
        <v>29</v>
      </c>
      <c r="O7" s="43" t="s">
        <v>29</v>
      </c>
      <c r="P7" s="44" t="s">
        <v>29</v>
      </c>
      <c r="Q7" s="43" t="s">
        <v>29</v>
      </c>
      <c r="R7" s="43" t="s">
        <v>29</v>
      </c>
      <c r="S7" s="45" t="s">
        <v>29</v>
      </c>
      <c r="T7" s="42" t="s">
        <v>29</v>
      </c>
      <c r="U7" s="43" t="s">
        <v>29</v>
      </c>
      <c r="V7" s="44" t="s">
        <v>29</v>
      </c>
      <c r="W7" s="43" t="s">
        <v>29</v>
      </c>
      <c r="X7" s="43" t="s">
        <v>29</v>
      </c>
      <c r="Y7" s="45" t="s">
        <v>29</v>
      </c>
      <c r="Z7" s="42" t="s">
        <v>29</v>
      </c>
      <c r="AA7" s="43" t="s">
        <v>29</v>
      </c>
      <c r="AB7" s="44" t="s">
        <v>29</v>
      </c>
      <c r="AC7" s="43" t="s">
        <v>29</v>
      </c>
      <c r="AD7" s="45" t="s">
        <v>29</v>
      </c>
      <c r="AE7" s="42" t="s">
        <v>29</v>
      </c>
      <c r="AF7" s="43" t="s">
        <v>29</v>
      </c>
      <c r="AG7" s="44" t="s">
        <v>29</v>
      </c>
      <c r="AH7" s="43" t="s">
        <v>29</v>
      </c>
      <c r="AI7" s="43" t="s">
        <v>29</v>
      </c>
      <c r="AJ7" s="45" t="s">
        <v>29</v>
      </c>
      <c r="AK7" s="42" t="s">
        <v>29</v>
      </c>
      <c r="AL7" s="43" t="s">
        <v>29</v>
      </c>
      <c r="AM7" s="44" t="s">
        <v>29</v>
      </c>
      <c r="AN7" s="43" t="s">
        <v>29</v>
      </c>
      <c r="AO7" s="43" t="s">
        <v>29</v>
      </c>
      <c r="AP7" s="45" t="s">
        <v>29</v>
      </c>
      <c r="AQ7" s="42" t="s">
        <v>29</v>
      </c>
      <c r="AR7" s="43" t="s">
        <v>29</v>
      </c>
      <c r="AS7" s="44" t="s">
        <v>29</v>
      </c>
      <c r="AT7" s="43" t="s">
        <v>29</v>
      </c>
      <c r="AU7" s="43" t="s">
        <v>29</v>
      </c>
      <c r="AV7" s="45" t="s">
        <v>29</v>
      </c>
      <c r="AW7" s="42" t="s">
        <v>29</v>
      </c>
      <c r="AX7" s="43" t="s">
        <v>29</v>
      </c>
      <c r="AY7" s="44" t="s">
        <v>29</v>
      </c>
      <c r="AZ7" s="43" t="s">
        <v>29</v>
      </c>
      <c r="BA7" s="43" t="s">
        <v>29</v>
      </c>
      <c r="BB7" s="45" t="s">
        <v>29</v>
      </c>
      <c r="BC7" s="42" t="s">
        <v>29</v>
      </c>
      <c r="BD7" s="43" t="s">
        <v>29</v>
      </c>
      <c r="BE7" s="44" t="s">
        <v>29</v>
      </c>
      <c r="BF7" s="46" t="n">
        <f aca="false">[1]Sheet1!$I$5108</f>
        <v>928004</v>
      </c>
      <c r="BG7" s="42" t="s">
        <v>29</v>
      </c>
      <c r="BH7" s="43" t="s">
        <v>29</v>
      </c>
      <c r="BI7" s="44" t="s">
        <v>29</v>
      </c>
      <c r="BJ7" s="47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</row>
    <row r="8" s="40" customFormat="true" ht="18" hidden="false" customHeight="true" outlineLevel="0" collapsed="false">
      <c r="A8" s="27" t="s">
        <v>34</v>
      </c>
      <c r="B8" s="36" t="s">
        <v>29</v>
      </c>
      <c r="C8" s="31" t="s">
        <v>29</v>
      </c>
      <c r="D8" s="37" t="s">
        <v>29</v>
      </c>
      <c r="E8" s="31" t="s">
        <v>29</v>
      </c>
      <c r="F8" s="31" t="s">
        <v>29</v>
      </c>
      <c r="G8" s="32" t="s">
        <v>29</v>
      </c>
      <c r="H8" s="36" t="s">
        <v>29</v>
      </c>
      <c r="I8" s="31" t="s">
        <v>29</v>
      </c>
      <c r="J8" s="37" t="s">
        <v>29</v>
      </c>
      <c r="K8" s="31" t="s">
        <v>29</v>
      </c>
      <c r="L8" s="31" t="s">
        <v>29</v>
      </c>
      <c r="M8" s="32" t="s">
        <v>29</v>
      </c>
      <c r="N8" s="36" t="s">
        <v>29</v>
      </c>
      <c r="O8" s="31" t="s">
        <v>29</v>
      </c>
      <c r="P8" s="37" t="s">
        <v>29</v>
      </c>
      <c r="Q8" s="31" t="s">
        <v>29</v>
      </c>
      <c r="R8" s="31" t="s">
        <v>29</v>
      </c>
      <c r="S8" s="32" t="s">
        <v>29</v>
      </c>
      <c r="T8" s="36" t="s">
        <v>29</v>
      </c>
      <c r="U8" s="31" t="s">
        <v>29</v>
      </c>
      <c r="V8" s="37" t="s">
        <v>29</v>
      </c>
      <c r="W8" s="31" t="s">
        <v>29</v>
      </c>
      <c r="X8" s="31" t="s">
        <v>29</v>
      </c>
      <c r="Y8" s="32" t="s">
        <v>29</v>
      </c>
      <c r="Z8" s="36" t="s">
        <v>29</v>
      </c>
      <c r="AA8" s="31" t="s">
        <v>29</v>
      </c>
      <c r="AB8" s="37" t="s">
        <v>29</v>
      </c>
      <c r="AC8" s="31" t="s">
        <v>29</v>
      </c>
      <c r="AD8" s="32" t="s">
        <v>29</v>
      </c>
      <c r="AE8" s="36" t="s">
        <v>29</v>
      </c>
      <c r="AF8" s="31" t="s">
        <v>29</v>
      </c>
      <c r="AG8" s="37" t="s">
        <v>29</v>
      </c>
      <c r="AH8" s="31" t="s">
        <v>29</v>
      </c>
      <c r="AI8" s="31" t="s">
        <v>29</v>
      </c>
      <c r="AJ8" s="32" t="s">
        <v>29</v>
      </c>
      <c r="AK8" s="36" t="s">
        <v>29</v>
      </c>
      <c r="AL8" s="31" t="s">
        <v>29</v>
      </c>
      <c r="AM8" s="37" t="s">
        <v>29</v>
      </c>
      <c r="AN8" s="31" t="s">
        <v>29</v>
      </c>
      <c r="AO8" s="31" t="s">
        <v>29</v>
      </c>
      <c r="AP8" s="32" t="s">
        <v>29</v>
      </c>
      <c r="AQ8" s="36" t="s">
        <v>29</v>
      </c>
      <c r="AR8" s="31" t="s">
        <v>29</v>
      </c>
      <c r="AS8" s="37" t="s">
        <v>29</v>
      </c>
      <c r="AT8" s="31" t="s">
        <v>29</v>
      </c>
      <c r="AU8" s="31" t="s">
        <v>29</v>
      </c>
      <c r="AV8" s="32" t="s">
        <v>29</v>
      </c>
      <c r="AW8" s="36" t="s">
        <v>29</v>
      </c>
      <c r="AX8" s="31" t="s">
        <v>29</v>
      </c>
      <c r="AY8" s="37" t="s">
        <v>29</v>
      </c>
      <c r="AZ8" s="31" t="s">
        <v>29</v>
      </c>
      <c r="BA8" s="31" t="s">
        <v>29</v>
      </c>
      <c r="BB8" s="32" t="s">
        <v>29</v>
      </c>
      <c r="BC8" s="36" t="s">
        <v>29</v>
      </c>
      <c r="BD8" s="31" t="s">
        <v>29</v>
      </c>
      <c r="BE8" s="37" t="s">
        <v>29</v>
      </c>
      <c r="BF8" s="33" t="n">
        <f aca="false">[1]Sheet1!$I$4708</f>
        <v>926884</v>
      </c>
      <c r="BG8" s="36" t="s">
        <v>29</v>
      </c>
      <c r="BH8" s="31" t="s">
        <v>29</v>
      </c>
      <c r="BI8" s="37" t="s">
        <v>29</v>
      </c>
      <c r="BJ8" s="38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</row>
    <row r="9" s="40" customFormat="true" ht="18" hidden="false" customHeight="true" outlineLevel="0" collapsed="false">
      <c r="A9" s="27" t="s">
        <v>35</v>
      </c>
      <c r="B9" s="36" t="n">
        <f aca="false">[1]Sheet1!$AQ$1514</f>
        <v>10186.35</v>
      </c>
      <c r="C9" s="31" t="n">
        <f aca="false">[1]Sheet1!$AT$1514</f>
        <v>5093.175</v>
      </c>
      <c r="D9" s="50" t="n">
        <f aca="false">IF(B9&gt;0,(C9/B9)*100,0)</f>
        <v>50</v>
      </c>
      <c r="E9" s="31" t="n">
        <f aca="false">[1]Sheet1!$AQ$1515</f>
        <v>4074.54</v>
      </c>
      <c r="F9" s="31" t="n">
        <f aca="false">[1]Sheet1!$AT$1515</f>
        <v>2648.451</v>
      </c>
      <c r="G9" s="51" t="n">
        <f aca="false">IF(E9&gt;0,(F9/E9)*100,0)</f>
        <v>65</v>
      </c>
      <c r="H9" s="36" t="n">
        <f aca="false">[1]Sheet1!$AQ$1516</f>
        <v>2037.27</v>
      </c>
      <c r="I9" s="31" t="n">
        <f aca="false">[1]Sheet1!$AT$1516</f>
        <v>611.181</v>
      </c>
      <c r="J9" s="50" t="n">
        <f aca="false">IF(H9&gt;0,(I9/H9)*100,0)</f>
        <v>30</v>
      </c>
      <c r="K9" s="31" t="n">
        <f aca="false">[1]Sheet1!$AQ$1517</f>
        <v>2037.27</v>
      </c>
      <c r="L9" s="31" t="n">
        <f aca="false">[1]Sheet1!$AT$1517</f>
        <v>366.7086</v>
      </c>
      <c r="M9" s="51" t="n">
        <f aca="false">IF(K9&gt;0,(L9/K9)*100,0)</f>
        <v>18</v>
      </c>
      <c r="N9" s="36" t="n">
        <f aca="false">[1]Sheet1!$AQ$1518</f>
        <v>2037.27</v>
      </c>
      <c r="O9" s="31" t="n">
        <f aca="false">[1]Sheet1!$AT$1518</f>
        <v>366.7086</v>
      </c>
      <c r="P9" s="50" t="n">
        <f aca="false">IF(N9&gt;0,(O9/N9)*100,0)</f>
        <v>18</v>
      </c>
      <c r="Q9" s="31" t="n">
        <f aca="false">[1]Sheet1!$AQ$1520</f>
        <v>67229.91</v>
      </c>
      <c r="R9" s="31" t="n">
        <f aca="false">[1]Sheet1!$AT$1520</f>
        <v>20168.973</v>
      </c>
      <c r="S9" s="51" t="n">
        <f aca="false">IF(Q9&gt;0,(R9/Q9)*100,0)</f>
        <v>30</v>
      </c>
      <c r="T9" s="36" t="n">
        <f aca="false">[1]Sheet1!$AQ$1521</f>
        <v>22409.97</v>
      </c>
      <c r="U9" s="31" t="n">
        <f aca="false">[1]Sheet1!$AT$1521</f>
        <v>20168.973</v>
      </c>
      <c r="V9" s="50" t="n">
        <f aca="false">IF(T9&gt;0,(U9/T9)*100,0)</f>
        <v>90</v>
      </c>
      <c r="W9" s="31" t="n">
        <f aca="false">[1]Sheet1!$AQ$1522</f>
        <v>2037.27</v>
      </c>
      <c r="X9" s="31" t="n">
        <f aca="false">[1]Sheet1!$AT$1522</f>
        <v>916.7715</v>
      </c>
      <c r="Y9" s="51" t="n">
        <f aca="false">IF(W9&gt;0,(X9/W9)*100,0)</f>
        <v>45</v>
      </c>
      <c r="Z9" s="36" t="n">
        <f aca="false">[1]Sheet1!$AQ$1523</f>
        <v>2037.27</v>
      </c>
      <c r="AA9" s="31" t="n">
        <f aca="false">[1]Sheet1!$AT$1523</f>
        <v>1833.543</v>
      </c>
      <c r="AB9" s="50" t="n">
        <f aca="false">IF(Z9&gt;0,(AA9/Z9)*100,0)</f>
        <v>90</v>
      </c>
      <c r="AC9" s="32" t="n">
        <f aca="false">[1]Sheet1!$AT$1524</f>
        <v>0</v>
      </c>
      <c r="AD9" s="51" t="n">
        <f aca="false">IF(AC9&gt;0,100,0)</f>
        <v>0</v>
      </c>
      <c r="AE9" s="36" t="n">
        <f aca="false">[1]Sheet1!$AQ$1526</f>
        <v>2037.27</v>
      </c>
      <c r="AF9" s="31" t="n">
        <f aca="false">[1]Sheet1!$AT$1526</f>
        <v>509.3175</v>
      </c>
      <c r="AG9" s="50" t="n">
        <f aca="false">IF(AE9&gt;0,(AF9/AE9)*100,0)</f>
        <v>25</v>
      </c>
      <c r="AH9" s="31" t="n">
        <f aca="false">[1]Sheet1!$AQ$1527</f>
        <v>30559.05</v>
      </c>
      <c r="AI9" s="31" t="n">
        <f aca="false">[1]Sheet1!$AT$1527</f>
        <v>27503.145</v>
      </c>
      <c r="AJ9" s="51" t="n">
        <f aca="false">IF(AH9&gt;0,(AI9/AH9)*100,0)</f>
        <v>90</v>
      </c>
      <c r="AK9" s="36" t="n">
        <f aca="false">[1]Sheet1!$AQ$1528</f>
        <v>4074.54</v>
      </c>
      <c r="AL9" s="31" t="n">
        <f aca="false">[1]Sheet1!$AT$1528</f>
        <v>3870.813</v>
      </c>
      <c r="AM9" s="50" t="n">
        <f aca="false">IF(AK9&gt;0,(AL9/AK9)*100,0)</f>
        <v>95</v>
      </c>
      <c r="AN9" s="31" t="n">
        <f aca="false">[1]Sheet1!$AQ$1529</f>
        <v>18335.43</v>
      </c>
      <c r="AO9" s="31" t="n">
        <f aca="false">[1]Sheet1!$AT$1529</f>
        <v>16501.887</v>
      </c>
      <c r="AP9" s="51" t="n">
        <f aca="false">IF(AN9&gt;0,(AO9/AN9)*100,0)</f>
        <v>90</v>
      </c>
      <c r="AQ9" s="36" t="n">
        <f aca="false">[1]Sheet1!$AQ$1530</f>
        <v>16298.16</v>
      </c>
      <c r="AR9" s="31" t="n">
        <f aca="false">[1]Sheet1!$AT$1530</f>
        <v>8149.08</v>
      </c>
      <c r="AS9" s="50" t="n">
        <f aca="false">IF(AQ9&gt;0,(AR9/AQ9)*100,0)</f>
        <v>50</v>
      </c>
      <c r="AT9" s="31" t="n">
        <f aca="false">[1]Sheet1!$AQ$1531</f>
        <v>6111.81</v>
      </c>
      <c r="AU9" s="31" t="n">
        <f aca="false">[1]Sheet1!$AT$1531</f>
        <v>1222.362</v>
      </c>
      <c r="AV9" s="51" t="n">
        <f aca="false">IF(AT9&gt;0,(AU9/AT9)*100,0)</f>
        <v>20</v>
      </c>
      <c r="AW9" s="36" t="n">
        <f aca="false">[1]Sheet1!$AQ$1532</f>
        <v>4074.54</v>
      </c>
      <c r="AX9" s="31" t="n">
        <f aca="false">[1]Sheet1!$AT$1532</f>
        <v>407.454</v>
      </c>
      <c r="AY9" s="50" t="n">
        <f aca="false">IF(AW9&gt;0,(AX9/AW9)*100,0)</f>
        <v>10</v>
      </c>
      <c r="AZ9" s="31" t="n">
        <f aca="false">[1]Sheet1!$AQ$1533</f>
        <v>4074.54</v>
      </c>
      <c r="BA9" s="31" t="n">
        <f aca="false">[1]Sheet1!$AT$1533</f>
        <v>814.908</v>
      </c>
      <c r="BB9" s="51" t="n">
        <f aca="false">IF(AZ9&gt;0,(BA9/AZ9)*100,0)</f>
        <v>20</v>
      </c>
      <c r="BC9" s="36" t="n">
        <f aca="false">[1]Sheet1!$AQ$1534</f>
        <v>4074.54</v>
      </c>
      <c r="BD9" s="31" t="n">
        <f aca="false">[1]Sheet1!$AT$1534</f>
        <v>203.727</v>
      </c>
      <c r="BE9" s="50" t="n">
        <f aca="false">IF(BC9&gt;0,(BD9/BC9)*100,0)</f>
        <v>5</v>
      </c>
      <c r="BF9" s="33" t="n">
        <f aca="false">[1]Sheet1!$I$1508</f>
        <v>793429</v>
      </c>
      <c r="BG9" s="52" t="n">
        <f aca="false">SUM(B9+E9+H9+K9+N9+Q9+T9+W9+Z9+AE9+AH9+AK9+AN9+AQ9+AT9+AW9+AZ9+BC9)</f>
        <v>203727</v>
      </c>
      <c r="BH9" s="53" t="n">
        <f aca="false">SUM(C9+F9+I9+L9+O9+R9+U9+X9+AA9+AF9+AI9+AL9+AO9+AR9+AU9+AX9+BA9+BD9+AC9)</f>
        <v>111357.1782</v>
      </c>
      <c r="BI9" s="50" t="n">
        <f aca="false">(BH9/BG9)*100</f>
        <v>54.66</v>
      </c>
      <c r="BJ9" s="38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</row>
    <row r="10" s="40" customFormat="true" ht="18" hidden="false" customHeight="true" outlineLevel="0" collapsed="false">
      <c r="A10" s="27" t="s">
        <v>36</v>
      </c>
      <c r="B10" s="36" t="n">
        <f aca="false">[1]Sheet1!$AQ$5214</f>
        <v>10186.35</v>
      </c>
      <c r="C10" s="31" t="n">
        <f aca="false">[1]Sheet1!$AT$5214</f>
        <v>5296.902</v>
      </c>
      <c r="D10" s="50" t="n">
        <f aca="false">IF(B10&gt;0,(C10/B10)*100,0)</f>
        <v>52</v>
      </c>
      <c r="E10" s="31" t="n">
        <f aca="false">[1]Sheet1!$AQ$5215</f>
        <v>6111.81</v>
      </c>
      <c r="F10" s="31" t="n">
        <f aca="false">[1]Sheet1!$AT$5215</f>
        <v>2200.2516</v>
      </c>
      <c r="G10" s="51" t="n">
        <f aca="false">IF(E10&gt;0,(F10/E10)*100,0)</f>
        <v>36</v>
      </c>
      <c r="H10" s="36" t="n">
        <f aca="false">[1]Sheet1!$AQ$5216</f>
        <v>2037.27</v>
      </c>
      <c r="I10" s="31" t="n">
        <f aca="false">[1]Sheet1!$AT$5216</f>
        <v>427.8267</v>
      </c>
      <c r="J10" s="50" t="n">
        <f aca="false">IF(H10&gt;0,(I10/H10)*100,0)</f>
        <v>21</v>
      </c>
      <c r="K10" s="31" t="n">
        <f aca="false">[1]Sheet1!$AQ$5217</f>
        <v>0</v>
      </c>
      <c r="L10" s="31" t="n">
        <f aca="false">[1]Sheet1!$AT$5217</f>
        <v>0</v>
      </c>
      <c r="M10" s="51" t="n">
        <f aca="false">IF(K10&gt;0,(L10/K10)*100,0)</f>
        <v>0</v>
      </c>
      <c r="N10" s="36" t="n">
        <f aca="false">[1]Sheet1!$AQ$5218</f>
        <v>2037.27</v>
      </c>
      <c r="O10" s="31" t="n">
        <f aca="false">[1]Sheet1!$AT$5218</f>
        <v>835.2807</v>
      </c>
      <c r="P10" s="50" t="n">
        <f aca="false">IF(N10&gt;0,(O10/N10)*100,0)</f>
        <v>41</v>
      </c>
      <c r="Q10" s="31" t="n">
        <f aca="false">[1]Sheet1!$AQ$5220</f>
        <v>26484.51</v>
      </c>
      <c r="R10" s="31" t="n">
        <f aca="false">[1]Sheet1!$AT$5220</f>
        <v>9004.7334</v>
      </c>
      <c r="S10" s="51" t="n">
        <f aca="false">IF(Q10&gt;0,(R10/Q10)*100,0)</f>
        <v>34</v>
      </c>
      <c r="T10" s="36" t="n">
        <f aca="false">[1]Sheet1!$AQ$5221</f>
        <v>30559.05</v>
      </c>
      <c r="U10" s="31" t="n">
        <f aca="false">[1]Sheet1!$AT$5221</f>
        <v>16196.2965</v>
      </c>
      <c r="V10" s="50" t="n">
        <f aca="false">IF(T10&gt;0,(U10/T10)*100,0)</f>
        <v>53</v>
      </c>
      <c r="W10" s="31" t="n">
        <f aca="false">[1]Sheet1!$AQ$5222</f>
        <v>6111.81</v>
      </c>
      <c r="X10" s="31" t="n">
        <f aca="false">[1]Sheet1!$AT$5222</f>
        <v>2872.5507</v>
      </c>
      <c r="Y10" s="51" t="n">
        <f aca="false">IF(W10&gt;0,(X10/W10)*100,0)</f>
        <v>47</v>
      </c>
      <c r="Z10" s="36" t="n">
        <f aca="false">[1]Sheet1!$AQ$5223</f>
        <v>2037.27</v>
      </c>
      <c r="AA10" s="31" t="n">
        <f aca="false">[1]Sheet1!$AT$5223</f>
        <v>0</v>
      </c>
      <c r="AB10" s="50" t="n">
        <f aca="false">IF(Z10&gt;0,(AA10/Z10)*100,0)</f>
        <v>0</v>
      </c>
      <c r="AC10" s="32" t="n">
        <f aca="false">[1]Sheet1!$AT$5224</f>
        <v>0</v>
      </c>
      <c r="AD10" s="51" t="n">
        <f aca="false">IF(AC10&gt;0,100,0)</f>
        <v>0</v>
      </c>
      <c r="AE10" s="36" t="n">
        <f aca="false">[1]Sheet1!$AQ$5226</f>
        <v>4074.54</v>
      </c>
      <c r="AF10" s="31" t="n">
        <f aca="false">[1]Sheet1!$AT$5226</f>
        <v>2078.0154</v>
      </c>
      <c r="AG10" s="50" t="n">
        <f aca="false">IF(AE10&gt;0,(AF10/AE10)*100,0)</f>
        <v>51</v>
      </c>
      <c r="AH10" s="31" t="n">
        <f aca="false">[1]Sheet1!$AQ$5227</f>
        <v>26484.51</v>
      </c>
      <c r="AI10" s="31" t="n">
        <f aca="false">[1]Sheet1!$AT$5227</f>
        <v>16155.5511</v>
      </c>
      <c r="AJ10" s="51" t="n">
        <f aca="false">IF(AH10&gt;0,(AI10/AH10)*100,0)</f>
        <v>61</v>
      </c>
      <c r="AK10" s="36" t="n">
        <f aca="false">[1]Sheet1!$AQ$5228</f>
        <v>4074.54</v>
      </c>
      <c r="AL10" s="31" t="n">
        <f aca="false">[1]Sheet1!$AT$5228</f>
        <v>2892.9234</v>
      </c>
      <c r="AM10" s="50" t="n">
        <f aca="false">IF(AK10&gt;0,(AL10/AK10)*100,0)</f>
        <v>71</v>
      </c>
      <c r="AN10" s="31" t="n">
        <f aca="false">[1]Sheet1!$AQ$5229</f>
        <v>24447.24</v>
      </c>
      <c r="AO10" s="31" t="n">
        <f aca="false">[1]Sheet1!$AT$5229</f>
        <v>13225.95684</v>
      </c>
      <c r="AP10" s="51" t="n">
        <f aca="false">IF(AN10&gt;0,(AO10/AN10)*100,0)</f>
        <v>54.1</v>
      </c>
      <c r="AQ10" s="36" t="n">
        <f aca="false">[1]Sheet1!$AQ$5230</f>
        <v>4074.54</v>
      </c>
      <c r="AR10" s="31" t="n">
        <f aca="false">[1]Sheet1!$AT$5230</f>
        <v>2933.6688</v>
      </c>
      <c r="AS10" s="50" t="n">
        <f aca="false">IF(AQ10&gt;0,(AR10/AQ10)*100,0)</f>
        <v>72</v>
      </c>
      <c r="AT10" s="31" t="n">
        <f aca="false">[1]Sheet1!$AQ$5231</f>
        <v>18335.43</v>
      </c>
      <c r="AU10" s="31" t="n">
        <f aca="false">[1]Sheet1!$AT$5231</f>
        <v>11019.59343</v>
      </c>
      <c r="AV10" s="51" t="n">
        <f aca="false">IF(AT10&gt;0,(AU10/AT10)*100,0)</f>
        <v>60.1</v>
      </c>
      <c r="AW10" s="36" t="n">
        <f aca="false">[1]Sheet1!$AQ$5232</f>
        <v>12223.62</v>
      </c>
      <c r="AX10" s="31" t="n">
        <f aca="false">[1]Sheet1!$AT$5232</f>
        <v>3789.3222</v>
      </c>
      <c r="AY10" s="50" t="n">
        <f aca="false">IF(AW10&gt;0,(AX10/AW10)*100,0)</f>
        <v>31</v>
      </c>
      <c r="AZ10" s="31" t="n">
        <f aca="false">[1]Sheet1!$AQ$5233</f>
        <v>10186.35</v>
      </c>
      <c r="BA10" s="31" t="n">
        <f aca="false">[1]Sheet1!$AT$5233</f>
        <v>3055.905</v>
      </c>
      <c r="BB10" s="51" t="n">
        <f aca="false">IF(AZ10&gt;0,(BA10/AZ10)*100,0)</f>
        <v>30</v>
      </c>
      <c r="BC10" s="36" t="n">
        <f aca="false">[1]Sheet1!$AQ$5234</f>
        <v>14260.89</v>
      </c>
      <c r="BD10" s="31" t="n">
        <f aca="false">[1]Sheet1!$AT$5234</f>
        <v>6313.0107852</v>
      </c>
      <c r="BE10" s="50" t="n">
        <f aca="false">IF(BC10&gt;0,(BD10/BC10)*100,0)</f>
        <v>44.268</v>
      </c>
      <c r="BF10" s="33" t="n">
        <f aca="false">[1]Sheet1!$I$5208</f>
        <v>492551</v>
      </c>
      <c r="BG10" s="52" t="n">
        <f aca="false">SUM(B10+E10+H10+K10+N10+Q10+T10+W10+Z10+AE10+AH10+AK10+AN10+AQ10+AT10+AW10+AZ10+BC10)</f>
        <v>203727</v>
      </c>
      <c r="BH10" s="53" t="n">
        <f aca="false">SUM(C10+F10+I10+L10+O10+R10+U10+X10+AA10+AF10+AI10+AL10+AO10+AR10+AU10+AX10+BA10+BD10+AC10)</f>
        <v>98297.7885552</v>
      </c>
      <c r="BI10" s="50" t="n">
        <f aca="false">(BH10/BG10)*100</f>
        <v>48.24976</v>
      </c>
      <c r="BJ10" s="38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</row>
    <row r="11" s="40" customFormat="true" ht="18" hidden="false" customHeight="true" outlineLevel="0" collapsed="false">
      <c r="A11" s="27" t="s">
        <v>37</v>
      </c>
      <c r="B11" s="36" t="s">
        <v>29</v>
      </c>
      <c r="C11" s="31" t="s">
        <v>29</v>
      </c>
      <c r="D11" s="37" t="s">
        <v>29</v>
      </c>
      <c r="E11" s="31" t="s">
        <v>29</v>
      </c>
      <c r="F11" s="31" t="s">
        <v>29</v>
      </c>
      <c r="G11" s="32" t="s">
        <v>29</v>
      </c>
      <c r="H11" s="36" t="s">
        <v>29</v>
      </c>
      <c r="I11" s="31" t="s">
        <v>29</v>
      </c>
      <c r="J11" s="37" t="s">
        <v>29</v>
      </c>
      <c r="K11" s="31" t="s">
        <v>29</v>
      </c>
      <c r="L11" s="31" t="s">
        <v>29</v>
      </c>
      <c r="M11" s="32" t="s">
        <v>29</v>
      </c>
      <c r="N11" s="36" t="s">
        <v>29</v>
      </c>
      <c r="O11" s="31" t="s">
        <v>29</v>
      </c>
      <c r="P11" s="37" t="s">
        <v>29</v>
      </c>
      <c r="Q11" s="31" t="s">
        <v>29</v>
      </c>
      <c r="R11" s="31" t="s">
        <v>29</v>
      </c>
      <c r="S11" s="32" t="s">
        <v>29</v>
      </c>
      <c r="T11" s="36" t="s">
        <v>29</v>
      </c>
      <c r="U11" s="31" t="s">
        <v>29</v>
      </c>
      <c r="V11" s="37" t="s">
        <v>29</v>
      </c>
      <c r="W11" s="31" t="s">
        <v>29</v>
      </c>
      <c r="X11" s="31" t="s">
        <v>29</v>
      </c>
      <c r="Y11" s="32" t="s">
        <v>29</v>
      </c>
      <c r="Z11" s="36" t="s">
        <v>29</v>
      </c>
      <c r="AA11" s="31" t="s">
        <v>29</v>
      </c>
      <c r="AB11" s="37" t="s">
        <v>29</v>
      </c>
      <c r="AC11" s="31" t="s">
        <v>29</v>
      </c>
      <c r="AD11" s="32" t="s">
        <v>29</v>
      </c>
      <c r="AE11" s="36" t="s">
        <v>29</v>
      </c>
      <c r="AF11" s="31" t="s">
        <v>29</v>
      </c>
      <c r="AG11" s="37" t="s">
        <v>29</v>
      </c>
      <c r="AH11" s="31" t="s">
        <v>29</v>
      </c>
      <c r="AI11" s="31" t="s">
        <v>29</v>
      </c>
      <c r="AJ11" s="32" t="s">
        <v>29</v>
      </c>
      <c r="AK11" s="36" t="s">
        <v>29</v>
      </c>
      <c r="AL11" s="31" t="s">
        <v>29</v>
      </c>
      <c r="AM11" s="37" t="s">
        <v>29</v>
      </c>
      <c r="AN11" s="31" t="s">
        <v>29</v>
      </c>
      <c r="AO11" s="31" t="s">
        <v>29</v>
      </c>
      <c r="AP11" s="32" t="s">
        <v>29</v>
      </c>
      <c r="AQ11" s="36" t="s">
        <v>29</v>
      </c>
      <c r="AR11" s="31" t="s">
        <v>29</v>
      </c>
      <c r="AS11" s="37" t="s">
        <v>29</v>
      </c>
      <c r="AT11" s="31" t="s">
        <v>29</v>
      </c>
      <c r="AU11" s="31" t="s">
        <v>29</v>
      </c>
      <c r="AV11" s="32" t="s">
        <v>29</v>
      </c>
      <c r="AW11" s="36" t="s">
        <v>29</v>
      </c>
      <c r="AX11" s="31" t="s">
        <v>29</v>
      </c>
      <c r="AY11" s="37" t="s">
        <v>29</v>
      </c>
      <c r="AZ11" s="31" t="s">
        <v>29</v>
      </c>
      <c r="BA11" s="31" t="s">
        <v>29</v>
      </c>
      <c r="BB11" s="32" t="s">
        <v>29</v>
      </c>
      <c r="BC11" s="36" t="s">
        <v>29</v>
      </c>
      <c r="BD11" s="31" t="s">
        <v>29</v>
      </c>
      <c r="BE11" s="37" t="s">
        <v>29</v>
      </c>
      <c r="BF11" s="33" t="n">
        <f aca="false">[1]Sheet1!$I$408</f>
        <v>483653</v>
      </c>
      <c r="BG11" s="36" t="s">
        <v>29</v>
      </c>
      <c r="BH11" s="31" t="s">
        <v>29</v>
      </c>
      <c r="BI11" s="37" t="s">
        <v>29</v>
      </c>
      <c r="BJ11" s="38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</row>
    <row r="12" s="49" customFormat="true" ht="18" hidden="false" customHeight="true" outlineLevel="0" collapsed="false">
      <c r="A12" s="41" t="s">
        <v>38</v>
      </c>
      <c r="B12" s="42" t="n">
        <f aca="false">[1]Sheet1!$AQ$3514</f>
        <v>8149.08</v>
      </c>
      <c r="C12" s="43" t="n">
        <f aca="false">[1]Sheet1!$AT$3514</f>
        <v>4237.5216</v>
      </c>
      <c r="D12" s="54" t="n">
        <f aca="false">IF(B12&gt;0,(C12/B12)*100,0)</f>
        <v>52</v>
      </c>
      <c r="E12" s="43" t="n">
        <f aca="false">[1]Sheet1!$AQ$3515</f>
        <v>6111.81</v>
      </c>
      <c r="F12" s="43" t="n">
        <f aca="false">[1]Sheet1!$AT$3515</f>
        <v>1650.1887</v>
      </c>
      <c r="G12" s="55" t="n">
        <f aca="false">IF(E12&gt;0,(F12/E12)*100,0)</f>
        <v>27</v>
      </c>
      <c r="H12" s="42" t="n">
        <f aca="false">[1]Sheet1!$AQ$3516</f>
        <v>1018.635</v>
      </c>
      <c r="I12" s="43" t="n">
        <f aca="false">[1]Sheet1!$AT$3516</f>
        <v>916.7715</v>
      </c>
      <c r="J12" s="54" t="n">
        <f aca="false">IF(H12&gt;0,(I12/H12)*100,0)</f>
        <v>90</v>
      </c>
      <c r="K12" s="43" t="n">
        <f aca="false">[1]Sheet1!$AQ$3517</f>
        <v>2037.27</v>
      </c>
      <c r="L12" s="43" t="n">
        <f aca="false">[1]Sheet1!$AT$3517</f>
        <v>611.181</v>
      </c>
      <c r="M12" s="55" t="n">
        <f aca="false">IF(K12&gt;0,(L12/K12)*100,0)</f>
        <v>30</v>
      </c>
      <c r="N12" s="42" t="n">
        <f aca="false">[1]Sheet1!$AQ$3518</f>
        <v>2037.27</v>
      </c>
      <c r="O12" s="43" t="n">
        <f aca="false">[1]Sheet1!$AT$3518</f>
        <v>1833.543</v>
      </c>
      <c r="P12" s="54" t="n">
        <f aca="false">IF(N12&gt;0,(O12/N12)*100,0)</f>
        <v>90</v>
      </c>
      <c r="Q12" s="43" t="n">
        <f aca="false">[1]Sheet1!$AQ$3520</f>
        <v>55006.29</v>
      </c>
      <c r="R12" s="43" t="n">
        <f aca="false">[1]Sheet1!$AT$3520</f>
        <v>20902.3902</v>
      </c>
      <c r="S12" s="55" t="n">
        <f aca="false">IF(Q12&gt;0,(R12/Q12)*100,0)</f>
        <v>38</v>
      </c>
      <c r="T12" s="42" t="n">
        <f aca="false">[1]Sheet1!$AQ$3521</f>
        <v>20372.7</v>
      </c>
      <c r="U12" s="43" t="n">
        <f aca="false">[1]Sheet1!$AT$3521</f>
        <v>13649.709</v>
      </c>
      <c r="V12" s="54" t="n">
        <f aca="false">IF(T12&gt;0,(U12/T12)*100,0)</f>
        <v>67</v>
      </c>
      <c r="W12" s="43" t="n">
        <f aca="false">[1]Sheet1!$AQ$3522</f>
        <v>4074.54</v>
      </c>
      <c r="X12" s="43" t="n">
        <f aca="false">[1]Sheet1!$AT$3522</f>
        <v>3178.1412</v>
      </c>
      <c r="Y12" s="55" t="n">
        <f aca="false">IF(W12&gt;0,(X12/W12)*100,0)</f>
        <v>78</v>
      </c>
      <c r="Z12" s="42" t="n">
        <f aca="false">[1]Sheet1!$AQ$3523</f>
        <v>2037.27</v>
      </c>
      <c r="AA12" s="43" t="n">
        <f aca="false">[1]Sheet1!$AT$3523</f>
        <v>1283.4801</v>
      </c>
      <c r="AB12" s="54" t="n">
        <f aca="false">IF(Z12&gt;0,(AA12/Z12)*100,0)</f>
        <v>63</v>
      </c>
      <c r="AC12" s="45" t="n">
        <f aca="false">[1]Sheet1!$AT$3524</f>
        <v>0</v>
      </c>
      <c r="AD12" s="55" t="n">
        <f aca="false">IF(AC12&gt;0,100,0)</f>
        <v>0</v>
      </c>
      <c r="AE12" s="42" t="n">
        <f aca="false">[1]Sheet1!$AQ$3526</f>
        <v>6111.81</v>
      </c>
      <c r="AF12" s="43" t="n">
        <f aca="false">[1]Sheet1!$AT$3526</f>
        <v>122.2362</v>
      </c>
      <c r="AG12" s="54" t="n">
        <f aca="false">IF(AE12&gt;0,(AF12/AE12)*100,0)</f>
        <v>2</v>
      </c>
      <c r="AH12" s="43" t="n">
        <f aca="false">[1]Sheet1!$AQ$3527</f>
        <v>13242.255</v>
      </c>
      <c r="AI12" s="43" t="n">
        <f aca="false">[1]Sheet1!$AT$3527</f>
        <v>4767.2118</v>
      </c>
      <c r="AJ12" s="55" t="n">
        <f aca="false">IF(AH12&gt;0,(AI12/AH12)*100,0)</f>
        <v>36</v>
      </c>
      <c r="AK12" s="42" t="n">
        <f aca="false">[1]Sheet1!$AQ$3528</f>
        <v>4074.54</v>
      </c>
      <c r="AL12" s="43" t="n">
        <f aca="false">[1]Sheet1!$AT$3528</f>
        <v>937.1442</v>
      </c>
      <c r="AM12" s="54" t="n">
        <f aca="false">IF(AK12&gt;0,(AL12/AK12)*100,0)</f>
        <v>23</v>
      </c>
      <c r="AN12" s="43" t="n">
        <f aca="false">[1]Sheet1!$AQ$3529</f>
        <v>10186.35</v>
      </c>
      <c r="AO12" s="43" t="n">
        <f aca="false">[1]Sheet1!$AT$3529</f>
        <v>7843.4895</v>
      </c>
      <c r="AP12" s="55" t="n">
        <f aca="false">IF(AN12&gt;0,(AO12/AN12)*100,0)</f>
        <v>77</v>
      </c>
      <c r="AQ12" s="42" t="n">
        <f aca="false">[1]Sheet1!$AQ$3530</f>
        <v>2037.27</v>
      </c>
      <c r="AR12" s="43" t="n">
        <f aca="false">[1]Sheet1!$AT$3530</f>
        <v>590.8083</v>
      </c>
      <c r="AS12" s="54" t="n">
        <f aca="false">IF(AQ12&gt;0,(AR12/AQ12)*100,0)</f>
        <v>29</v>
      </c>
      <c r="AT12" s="43" t="n">
        <f aca="false">[1]Sheet1!$AQ$3531</f>
        <v>6111.81</v>
      </c>
      <c r="AU12" s="43" t="n">
        <f aca="false">[1]Sheet1!$AT$3531</f>
        <v>733.4172</v>
      </c>
      <c r="AV12" s="55" t="n">
        <f aca="false">IF(AT12&gt;0,(AU12/AT12)*100,0)</f>
        <v>12</v>
      </c>
      <c r="AW12" s="42" t="n">
        <f aca="false">[1]Sheet1!$AQ$3532</f>
        <v>10186.35</v>
      </c>
      <c r="AX12" s="43" t="n">
        <f aca="false">[1]Sheet1!$AT$3532</f>
        <v>0</v>
      </c>
      <c r="AY12" s="54" t="n">
        <f aca="false">IF(AW12&gt;0,(AX12/AW12)*100,0)</f>
        <v>0</v>
      </c>
      <c r="AZ12" s="43" t="n">
        <f aca="false">[1]Sheet1!$AQ$3533</f>
        <v>6111.81</v>
      </c>
      <c r="BA12" s="43" t="n">
        <f aca="false">[1]Sheet1!$AT$3533</f>
        <v>183.3543</v>
      </c>
      <c r="BB12" s="55" t="n">
        <f aca="false">IF(AZ12&gt;0,(BA12/AZ12)*100,0)</f>
        <v>3</v>
      </c>
      <c r="BC12" s="42" t="n">
        <f aca="false">[1]Sheet1!$AQ$3534</f>
        <v>44819.94</v>
      </c>
      <c r="BD12" s="43" t="n">
        <f aca="false">[1]Sheet1!$AT$3534</f>
        <v>448.1994</v>
      </c>
      <c r="BE12" s="54" t="n">
        <f aca="false">IF(BC12&gt;0,(BD12/BC12)*100,0)</f>
        <v>1</v>
      </c>
      <c r="BF12" s="46" t="n">
        <f aca="false">[1]Sheet1!$I$3508</f>
        <v>454301</v>
      </c>
      <c r="BG12" s="42" t="n">
        <f aca="false">SUM(B12+E12+H12+K12+N12+Q12+T12+W12+Z12+AE12+AH12+AK12+AN12+AQ12+AT12+AW12+AZ12+BC12)</f>
        <v>203727</v>
      </c>
      <c r="BH12" s="43" t="n">
        <f aca="false">SUM(C12+F12+I12+L12+O12+R12+U12+X12+AA12+AF12+AI12+AL12+AO12+AR12+AU12+AX12+BA12+BD12+AC12)</f>
        <v>63888.7872</v>
      </c>
      <c r="BI12" s="54" t="n">
        <f aca="false">(BH12/BG12)*100</f>
        <v>31.36</v>
      </c>
      <c r="BJ12" s="47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</row>
    <row r="13" s="65" customFormat="true" ht="18" hidden="false" customHeight="true" outlineLevel="0" collapsed="false">
      <c r="A13" s="56" t="s">
        <v>39</v>
      </c>
      <c r="B13" s="57" t="n">
        <f aca="false">[1]Sheet1!$AQ$6314</f>
        <v>7028.5815</v>
      </c>
      <c r="C13" s="58" t="n">
        <f aca="false">[1]Sheet1!$AT$6314</f>
        <v>4568.577975</v>
      </c>
      <c r="D13" s="59" t="n">
        <f aca="false">IF(B13&gt;0,(C13/B13)*100,0)</f>
        <v>65</v>
      </c>
      <c r="E13" s="58" t="n">
        <f aca="false">[1]Sheet1!$AQ$6315</f>
        <v>3218.8866</v>
      </c>
      <c r="F13" s="58" t="n">
        <f aca="false">[1]Sheet1!$AT$6315</f>
        <v>1834.765362</v>
      </c>
      <c r="G13" s="60" t="n">
        <f aca="false">IF(E13&gt;0,(F13/E13)*100,0)</f>
        <v>57</v>
      </c>
      <c r="H13" s="57" t="n">
        <f aca="false">[1]Sheet1!$AQ$6316</f>
        <v>774.1626</v>
      </c>
      <c r="I13" s="58" t="n">
        <f aca="false">[1]Sheet1!$AT$6316</f>
        <v>278.698536</v>
      </c>
      <c r="J13" s="59" t="n">
        <f aca="false">IF(H13&gt;0,(I13/H13)*100,0)</f>
        <v>36</v>
      </c>
      <c r="K13" s="58" t="n">
        <f aca="false">[1]Sheet1!$AQ$6317</f>
        <v>1303.8528</v>
      </c>
      <c r="L13" s="58" t="n">
        <f aca="false">[1]Sheet1!$AT$6317</f>
        <v>417.232896</v>
      </c>
      <c r="M13" s="60" t="n">
        <f aca="false">IF(K13&gt;0,(L13/K13)*100,0)</f>
        <v>32</v>
      </c>
      <c r="N13" s="57" t="n">
        <f aca="false">[1]Sheet1!$AQ$6318</f>
        <v>1426.089</v>
      </c>
      <c r="O13" s="58" t="n">
        <f aca="false">[1]Sheet1!$AT$6318</f>
        <v>142.6089</v>
      </c>
      <c r="P13" s="59" t="n">
        <f aca="false">IF(N13&gt;0,(O13/N13)*100,0)</f>
        <v>10</v>
      </c>
      <c r="Q13" s="58" t="n">
        <f aca="false">[1]Sheet1!$AQ$6320</f>
        <v>90373.2972</v>
      </c>
      <c r="R13" s="58" t="n">
        <f aca="false">[1]Sheet1!$AT$6320</f>
        <v>22593.3243</v>
      </c>
      <c r="S13" s="60" t="n">
        <f aca="false">IF(Q13&gt;0,(R13/Q13)*100,0)</f>
        <v>25</v>
      </c>
      <c r="T13" s="57" t="n">
        <f aca="false">[1]Sheet1!$AQ$6321</f>
        <v>26647.4916</v>
      </c>
      <c r="U13" s="58" t="n">
        <f aca="false">[1]Sheet1!$AT$6321</f>
        <v>11458.421388</v>
      </c>
      <c r="V13" s="59" t="n">
        <f aca="false">IF(T13&gt;0,(U13/T13)*100,0)</f>
        <v>43</v>
      </c>
      <c r="W13" s="58" t="n">
        <f aca="false">[1]Sheet1!$AQ$6322</f>
        <v>1426.089</v>
      </c>
      <c r="X13" s="58" t="n">
        <f aca="false">[1]Sheet1!$AT$6322</f>
        <v>1411.82811</v>
      </c>
      <c r="Y13" s="60" t="n">
        <f aca="false">IF(W13&gt;0,(X13/W13)*100,0)</f>
        <v>99</v>
      </c>
      <c r="Z13" s="57" t="n">
        <f aca="false">[1]Sheet1!$AQ$6323</f>
        <v>733.4172</v>
      </c>
      <c r="AA13" s="58" t="n">
        <f aca="false">[1]Sheet1!$AT$6323</f>
        <v>689.412168</v>
      </c>
      <c r="AB13" s="59" t="n">
        <f aca="false">IF(Z13&gt;0,(AA13/Z13)*100,0)</f>
        <v>94</v>
      </c>
      <c r="AC13" s="61" t="n">
        <f aca="false">[1]Sheet1!$AT$6324</f>
        <v>0</v>
      </c>
      <c r="AD13" s="60" t="n">
        <f aca="false">IF(AC13&gt;0,100,0)</f>
        <v>0</v>
      </c>
      <c r="AE13" s="57" t="n">
        <f aca="false">[1]Sheet1!$AQ$6326</f>
        <v>5765.4741</v>
      </c>
      <c r="AF13" s="58" t="n">
        <f aca="false">[1]Sheet1!$AT$6326</f>
        <v>57.654741</v>
      </c>
      <c r="AG13" s="59" t="n">
        <f aca="false">IF(AE13&gt;0,(AF13/AE13)*100,0)</f>
        <v>1</v>
      </c>
      <c r="AH13" s="58" t="n">
        <f aca="false">[1]Sheet1!$AQ$6327</f>
        <v>10980.8853</v>
      </c>
      <c r="AI13" s="58" t="n">
        <f aca="false">[1]Sheet1!$AT$6327</f>
        <v>7357.193151</v>
      </c>
      <c r="AJ13" s="60" t="n">
        <f aca="false">IF(AH13&gt;0,(AI13/AH13)*100,0)</f>
        <v>67</v>
      </c>
      <c r="AK13" s="57" t="n">
        <f aca="false">[1]Sheet1!$AQ$6328</f>
        <v>2791.0599</v>
      </c>
      <c r="AL13" s="58" t="n">
        <f aca="false">[1]Sheet1!$AT$6328</f>
        <v>1060.602762</v>
      </c>
      <c r="AM13" s="59" t="n">
        <f aca="false">IF(AK13&gt;0,(AL13/AK13)*100,0)</f>
        <v>38</v>
      </c>
      <c r="AN13" s="58" t="n">
        <f aca="false">[1]Sheet1!$AQ$6329</f>
        <v>12692.1921</v>
      </c>
      <c r="AO13" s="58" t="n">
        <f aca="false">[1]Sheet1!$AT$6329</f>
        <v>4696.111077</v>
      </c>
      <c r="AP13" s="60" t="n">
        <f aca="false">IF(AN13&gt;0,(AO13/AN13)*100,0)</f>
        <v>37</v>
      </c>
      <c r="AQ13" s="57" t="n">
        <f aca="false">[1]Sheet1!$AQ$6330</f>
        <v>4543.1121</v>
      </c>
      <c r="AR13" s="58" t="n">
        <f aca="false">[1]Sheet1!$AT$6330</f>
        <v>1635.520356</v>
      </c>
      <c r="AS13" s="59" t="n">
        <f aca="false">IF(AQ13&gt;0,(AR13/AQ13)*100,0)</f>
        <v>36</v>
      </c>
      <c r="AT13" s="58" t="n">
        <f aca="false">[1]Sheet1!$AQ$6331</f>
        <v>13120.0188</v>
      </c>
      <c r="AU13" s="58" t="n">
        <f aca="false">[1]Sheet1!$AT$6331</f>
        <v>2276.97926274</v>
      </c>
      <c r="AV13" s="60" t="n">
        <f aca="false">IF(AT13&gt;0,(AU13/AT13)*100,0)</f>
        <v>17.355</v>
      </c>
      <c r="AW13" s="57" t="n">
        <f aca="false">[1]Sheet1!$AQ$6332</f>
        <v>7700.8806</v>
      </c>
      <c r="AX13" s="58" t="n">
        <f aca="false">[1]Sheet1!$AT$6332</f>
        <v>1001.114478</v>
      </c>
      <c r="AY13" s="59" t="n">
        <f aca="false">IF(AW13&gt;0,(AX13/AW13)*100,0)</f>
        <v>13</v>
      </c>
      <c r="AZ13" s="58" t="n">
        <f aca="false">[1]Sheet1!$AQ$6333</f>
        <v>3707.8314</v>
      </c>
      <c r="BA13" s="58" t="n">
        <f aca="false">[1]Sheet1!$AT$6333</f>
        <v>37.078314</v>
      </c>
      <c r="BB13" s="60" t="n">
        <f aca="false">IF(AZ13&gt;0,(BA13/AZ13)*100,0)</f>
        <v>1</v>
      </c>
      <c r="BC13" s="57" t="n">
        <f aca="false">[1]Sheet1!$AQ$6334</f>
        <v>9493.6782</v>
      </c>
      <c r="BD13" s="58" t="n">
        <f aca="false">[1]Sheet1!$AT$6334</f>
        <v>94.936782</v>
      </c>
      <c r="BE13" s="59" t="n">
        <f aca="false">IF(BC13&gt;0,(BD13/BC13)*100,0)</f>
        <v>1</v>
      </c>
      <c r="BF13" s="62" t="n">
        <f aca="false">[1]Sheet1!$I$6308</f>
        <v>450274</v>
      </c>
      <c r="BG13" s="57" t="n">
        <f aca="false">SUM(B13+E13+H13+K13+N13+Q13+T13+W13+Z13+AE13+AH13+AK13+AN13+AQ13+AT13+AW13+AZ13+BC13)</f>
        <v>203727</v>
      </c>
      <c r="BH13" s="58" t="n">
        <f aca="false">SUM(C13+F13+I13+L13+O13+R13+U13+X13+AA13+AF13+AI13+AL13+AO13+AR13+AU13+AX13+BA13+BD13+AC13)</f>
        <v>61612.06055874</v>
      </c>
      <c r="BI13" s="59" t="n">
        <f aca="false">(BH13/BG13)*100</f>
        <v>30.242462</v>
      </c>
      <c r="BJ13" s="63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</row>
    <row r="14" s="40" customFormat="true" ht="18" hidden="false" customHeight="true" outlineLevel="0" collapsed="false">
      <c r="A14" s="27" t="s">
        <v>40</v>
      </c>
      <c r="B14" s="36" t="n">
        <f aca="false">[1]Sheet1!$AQ$5614</f>
        <v>6784.1091</v>
      </c>
      <c r="C14" s="31" t="n">
        <f aca="false">[1]Sheet1!$AT$5614</f>
        <v>6444.903645</v>
      </c>
      <c r="D14" s="50" t="n">
        <f aca="false">IF(B14&gt;0,(C14/B14)*100,0)</f>
        <v>95</v>
      </c>
      <c r="E14" s="31" t="n">
        <f aca="false">[1]Sheet1!$AQ$5615</f>
        <v>6784.1091</v>
      </c>
      <c r="F14" s="31" t="n">
        <f aca="false">[1]Sheet1!$AT$5615</f>
        <v>1492.504002</v>
      </c>
      <c r="G14" s="51" t="n">
        <f aca="false">IF(E14&gt;0,(F14/E14)*100,0)</f>
        <v>22</v>
      </c>
      <c r="H14" s="36" t="n">
        <f aca="false">[1]Sheet1!$AQ$5616</f>
        <v>2037.27</v>
      </c>
      <c r="I14" s="31" t="n">
        <f aca="false">[1]Sheet1!$AT$5616</f>
        <v>203.727</v>
      </c>
      <c r="J14" s="50" t="n">
        <f aca="false">IF(H14&gt;0,(I14/H14)*100,0)</f>
        <v>10</v>
      </c>
      <c r="K14" s="31" t="n">
        <f aca="false">[1]Sheet1!$AQ$5617</f>
        <v>2037.27</v>
      </c>
      <c r="L14" s="31" t="n">
        <f aca="false">[1]Sheet1!$AT$5617</f>
        <v>387.0813</v>
      </c>
      <c r="M14" s="51" t="n">
        <f aca="false">IF(K14&gt;0,(L14/K14)*100,0)</f>
        <v>19</v>
      </c>
      <c r="N14" s="36" t="n">
        <f aca="false">[1]Sheet1!$AQ$5618</f>
        <v>2037.27</v>
      </c>
      <c r="O14" s="31" t="n">
        <f aca="false">[1]Sheet1!$AT$5618</f>
        <v>285.2178</v>
      </c>
      <c r="P14" s="50" t="n">
        <f aca="false">IF(N14&gt;0,(O14/N14)*100,0)</f>
        <v>14</v>
      </c>
      <c r="Q14" s="31" t="n">
        <f aca="false">[1]Sheet1!$AQ$5620</f>
        <v>59080.83</v>
      </c>
      <c r="R14" s="31" t="n">
        <f aca="false">[1]Sheet1!$AT$5620</f>
        <v>33085.2648</v>
      </c>
      <c r="S14" s="51" t="n">
        <f aca="false">IF(Q14&gt;0,(R14/Q14)*100,0)</f>
        <v>56</v>
      </c>
      <c r="T14" s="36" t="n">
        <f aca="false">[1]Sheet1!$AQ$5621</f>
        <v>22409.97</v>
      </c>
      <c r="U14" s="31" t="n">
        <f aca="false">[1]Sheet1!$AT$5621</f>
        <v>16359.2781</v>
      </c>
      <c r="V14" s="50" t="n">
        <f aca="false">IF(T14&gt;0,(U14/T14)*100,0)</f>
        <v>73</v>
      </c>
      <c r="W14" s="31" t="n">
        <f aca="false">[1]Sheet1!$AQ$5622</f>
        <v>0</v>
      </c>
      <c r="X14" s="31" t="n">
        <f aca="false">[1]Sheet1!$AT$5622</f>
        <v>0</v>
      </c>
      <c r="Y14" s="51" t="n">
        <f aca="false">IF(W14&gt;0,(X14/W14)*100,0)</f>
        <v>0</v>
      </c>
      <c r="Z14" s="36" t="n">
        <f aca="false">[1]Sheet1!$AQ$5623</f>
        <v>0</v>
      </c>
      <c r="AA14" s="31" t="n">
        <f aca="false">[1]Sheet1!$AT$5623</f>
        <v>0</v>
      </c>
      <c r="AB14" s="50" t="n">
        <f aca="false">IF(Z14&gt;0,(AA14/Z14)*100,0)</f>
        <v>0</v>
      </c>
      <c r="AC14" s="32" t="n">
        <f aca="false">[1]Sheet1!$AT$5824</f>
        <v>0</v>
      </c>
      <c r="AD14" s="51" t="n">
        <f aca="false">IF(AC14&gt;0,100,0)</f>
        <v>0</v>
      </c>
      <c r="AE14" s="36" t="n">
        <f aca="false">[1]Sheet1!$AQ$5626</f>
        <v>8149.08</v>
      </c>
      <c r="AF14" s="31" t="n">
        <f aca="false">[1]Sheet1!$AT$5626</f>
        <v>81.4908</v>
      </c>
      <c r="AG14" s="50" t="n">
        <f aca="false">IF(AE14&gt;0,(AF14/AE14)*100,0)</f>
        <v>1</v>
      </c>
      <c r="AH14" s="31" t="n">
        <f aca="false">[1]Sheet1!$AQ$5627</f>
        <v>8149.08</v>
      </c>
      <c r="AI14" s="31" t="n">
        <f aca="false">[1]Sheet1!$AT$5627</f>
        <v>3341.1228</v>
      </c>
      <c r="AJ14" s="51" t="n">
        <f aca="false">IF(AH14&gt;0,(AI14/AH14)*100,0)</f>
        <v>41</v>
      </c>
      <c r="AK14" s="36" t="n">
        <f aca="false">[1]Sheet1!$AQ$5628</f>
        <v>4074.54</v>
      </c>
      <c r="AL14" s="31" t="n">
        <f aca="false">[1]Sheet1!$AT$5628</f>
        <v>651.9264</v>
      </c>
      <c r="AM14" s="50" t="n">
        <f aca="false">IF(AK14&gt;0,(AL14/AK14)*100,0)</f>
        <v>16</v>
      </c>
      <c r="AN14" s="31" t="n">
        <f aca="false">[1]Sheet1!$AQ$5629</f>
        <v>24447.24</v>
      </c>
      <c r="AO14" s="31" t="n">
        <f aca="false">[1]Sheet1!$AT$5629</f>
        <v>12957.0372</v>
      </c>
      <c r="AP14" s="51" t="n">
        <f aca="false">IF(AN14&gt;0,(AO14/AN14)*100,0)</f>
        <v>53</v>
      </c>
      <c r="AQ14" s="36" t="n">
        <f aca="false">[1]Sheet1!$AQ$5630</f>
        <v>14260.89</v>
      </c>
      <c r="AR14" s="31" t="n">
        <f aca="false">[1]Sheet1!$AT$5630</f>
        <v>713.0445</v>
      </c>
      <c r="AS14" s="50" t="n">
        <f aca="false">IF(AQ14&gt;0,(AR14/AQ14)*100,0)</f>
        <v>5</v>
      </c>
      <c r="AT14" s="31" t="n">
        <f aca="false">[1]Sheet1!$AQ$5631</f>
        <v>8149.08</v>
      </c>
      <c r="AU14" s="31" t="n">
        <f aca="false">[1]Sheet1!$AT$5631</f>
        <v>1466.8344</v>
      </c>
      <c r="AV14" s="51" t="n">
        <f aca="false">IF(AT14&gt;0,(AU14/AT14)*100,0)</f>
        <v>18</v>
      </c>
      <c r="AW14" s="36" t="n">
        <f aca="false">[1]Sheet1!$AQ$5632</f>
        <v>20372.7</v>
      </c>
      <c r="AX14" s="31" t="n">
        <f aca="false">[1]Sheet1!$AT$5632</f>
        <v>0</v>
      </c>
      <c r="AY14" s="50" t="n">
        <f aca="false">IF(AW14&gt;0,(AX14/AW14)*100,0)</f>
        <v>0</v>
      </c>
      <c r="AZ14" s="31" t="n">
        <f aca="false">[1]Sheet1!$AQ$5633</f>
        <v>6804.4818</v>
      </c>
      <c r="BA14" s="31" t="n">
        <f aca="false">[1]Sheet1!$AT$5633</f>
        <v>0</v>
      </c>
      <c r="BB14" s="51" t="n">
        <f aca="false">IF(AZ14&gt;0,(BA14/AZ14)*100,0)</f>
        <v>0</v>
      </c>
      <c r="BC14" s="36" t="n">
        <f aca="false">[1]Sheet1!$AQ$5634</f>
        <v>8149.08</v>
      </c>
      <c r="BD14" s="31" t="n">
        <f aca="false">[1]Sheet1!$AT$5634</f>
        <v>239.582952</v>
      </c>
      <c r="BE14" s="50" t="n">
        <f aca="false">IF(BC14&gt;0,(BD14/BC14)*100,0)</f>
        <v>2.94</v>
      </c>
      <c r="BF14" s="33" t="n">
        <f aca="false">[1]Sheet1!$I$5608</f>
        <v>377735</v>
      </c>
      <c r="BG14" s="52" t="n">
        <f aca="false">SUM(B14+E14+H14+K14+N14+Q14+T14+W14+Z14+AE14+AH14+AK14+AN14+AQ14+AT14+AW14+AZ14+BC14)</f>
        <v>203727</v>
      </c>
      <c r="BH14" s="53" t="n">
        <f aca="false">SUM(C14+F14+I14+L14+O14+R14+U14+X14+AA14+AF14+AI14+AL14+AO14+AR14+AU14+AX14+BA14+BD14+AC14)</f>
        <v>77709.015699</v>
      </c>
      <c r="BI14" s="50" t="n">
        <f aca="false">(BH14/BG14)*100</f>
        <v>38.1437</v>
      </c>
      <c r="BJ14" s="38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</row>
    <row r="15" s="40" customFormat="true" ht="18" hidden="false" customHeight="true" outlineLevel="0" collapsed="false">
      <c r="A15" s="27" t="s">
        <v>41</v>
      </c>
      <c r="B15" s="36" t="n">
        <f aca="false">[1]Sheet1!$AQ$5014</f>
        <v>12223.62</v>
      </c>
      <c r="C15" s="31" t="n">
        <f aca="false">[1]Sheet1!$AT$5014</f>
        <v>1955.7792</v>
      </c>
      <c r="D15" s="50" t="n">
        <f aca="false">IF(B15&gt;0,(C15/B15)*100,0)</f>
        <v>16</v>
      </c>
      <c r="E15" s="31" t="n">
        <f aca="false">[1]Sheet1!$AQ$5015</f>
        <v>4074.54</v>
      </c>
      <c r="F15" s="31" t="n">
        <f aca="false">[1]Sheet1!$AT$5015</f>
        <v>325.9632</v>
      </c>
      <c r="G15" s="51" t="n">
        <f aca="false">IF(E15&gt;0,(F15/E15)*100,0)</f>
        <v>8</v>
      </c>
      <c r="H15" s="36" t="n">
        <f aca="false">[1]Sheet1!$AQ$5016</f>
        <v>1629.816</v>
      </c>
      <c r="I15" s="31" t="n">
        <f aca="false">[1]Sheet1!$AT$5016</f>
        <v>114.08712</v>
      </c>
      <c r="J15" s="50" t="n">
        <f aca="false">IF(H15&gt;0,(I15/H15)*100,0)</f>
        <v>7</v>
      </c>
      <c r="K15" s="31" t="n">
        <f aca="false">[1]Sheet1!$AQ$5017</f>
        <v>2240.997</v>
      </c>
      <c r="L15" s="31" t="n">
        <f aca="false">[1]Sheet1!$AT$5017</f>
        <v>201.68973</v>
      </c>
      <c r="M15" s="51" t="n">
        <f aca="false">IF(K15&gt;0,(L15/K15)*100,0)</f>
        <v>9</v>
      </c>
      <c r="N15" s="36" t="n">
        <f aca="false">[1]Sheet1!$AQ$5018</f>
        <v>1426.089</v>
      </c>
      <c r="O15" s="31" t="n">
        <f aca="false">[1]Sheet1!$AT$5018</f>
        <v>499.13115</v>
      </c>
      <c r="P15" s="50" t="n">
        <f aca="false">IF(N15&gt;0,(O15/N15)*100,0)</f>
        <v>35</v>
      </c>
      <c r="Q15" s="31" t="n">
        <f aca="false">[1]Sheet1!$AQ$5020</f>
        <v>87602.61</v>
      </c>
      <c r="R15" s="31" t="n">
        <f aca="false">[1]Sheet1!$AT$5020</f>
        <v>42925.2789</v>
      </c>
      <c r="S15" s="51" t="n">
        <f aca="false">IF(Q15&gt;0,(R15/Q15)*100,0)</f>
        <v>49</v>
      </c>
      <c r="T15" s="36" t="n">
        <f aca="false">[1]Sheet1!$AQ$5021</f>
        <v>23937.9225</v>
      </c>
      <c r="U15" s="31" t="n">
        <f aca="false">[1]Sheet1!$AT$5021</f>
        <v>15559.649625</v>
      </c>
      <c r="V15" s="50" t="n">
        <f aca="false">IF(T15&gt;0,(U15/T15)*100,0)</f>
        <v>65</v>
      </c>
      <c r="W15" s="31" t="n">
        <f aca="false">[1]Sheet1!$AQ$5022</f>
        <v>203.727</v>
      </c>
      <c r="X15" s="31" t="n">
        <f aca="false">[1]Sheet1!$AT$5022</f>
        <v>0</v>
      </c>
      <c r="Y15" s="51" t="n">
        <f aca="false">IF(W15&gt;0,(X15/W15)*100,0)</f>
        <v>0</v>
      </c>
      <c r="Z15" s="36" t="n">
        <f aca="false">[1]Sheet1!$AQ$5023</f>
        <v>611.181</v>
      </c>
      <c r="AA15" s="31" t="n">
        <f aca="false">[1]Sheet1!$AT$5023</f>
        <v>152.79525</v>
      </c>
      <c r="AB15" s="50" t="n">
        <f aca="false">IF(Z15&gt;0,(AA15/Z15)*100,0)</f>
        <v>25</v>
      </c>
      <c r="AC15" s="32" t="n">
        <f aca="false">[1]Sheet1!$AT$5024</f>
        <v>0</v>
      </c>
      <c r="AD15" s="51" t="n">
        <f aca="false">IF(AC15&gt;0,100,0)</f>
        <v>0</v>
      </c>
      <c r="AE15" s="36" t="n">
        <f aca="false">[1]Sheet1!$AQ$5026</f>
        <v>8149.08</v>
      </c>
      <c r="AF15" s="31" t="n">
        <f aca="false">[1]Sheet1!$AT$5026</f>
        <v>162.9816</v>
      </c>
      <c r="AG15" s="50" t="n">
        <f aca="false">IF(AE15&gt;0,(AF15/AE15)*100,0)</f>
        <v>2</v>
      </c>
      <c r="AH15" s="31" t="n">
        <f aca="false">[1]Sheet1!$AQ$5027</f>
        <v>12223.62</v>
      </c>
      <c r="AI15" s="31" t="n">
        <f aca="false">[1]Sheet1!$AT$5027</f>
        <v>9656.6598</v>
      </c>
      <c r="AJ15" s="51" t="n">
        <f aca="false">IF(AH15&gt;0,(AI15/AH15)*100,0)</f>
        <v>79</v>
      </c>
      <c r="AK15" s="36" t="n">
        <f aca="false">[1]Sheet1!$AQ$5028</f>
        <v>1731.6795</v>
      </c>
      <c r="AL15" s="31" t="n">
        <f aca="false">[1]Sheet1!$AT$5028</f>
        <v>987.057315</v>
      </c>
      <c r="AM15" s="50" t="n">
        <f aca="false">IF(AK15&gt;0,(AL15/AK15)*100,0)</f>
        <v>57</v>
      </c>
      <c r="AN15" s="31" t="n">
        <f aca="false">[1]Sheet1!$AQ$5029</f>
        <v>14668.344</v>
      </c>
      <c r="AO15" s="31" t="n">
        <f aca="false">[1]Sheet1!$AT$5029</f>
        <v>4693.87008</v>
      </c>
      <c r="AP15" s="51" t="n">
        <f aca="false">IF(AN15&gt;0,(AO15/AN15)*100,0)</f>
        <v>32</v>
      </c>
      <c r="AQ15" s="36" t="n">
        <f aca="false">[1]Sheet1!$AQ$5030</f>
        <v>4074.54</v>
      </c>
      <c r="AR15" s="31" t="n">
        <f aca="false">[1]Sheet1!$AT$5030</f>
        <v>733.4172</v>
      </c>
      <c r="AS15" s="50" t="n">
        <f aca="false">IF(AQ15&gt;0,(AR15/AQ15)*100,0)</f>
        <v>18</v>
      </c>
      <c r="AT15" s="31" t="n">
        <f aca="false">[1]Sheet1!$AQ$5031</f>
        <v>6519.264</v>
      </c>
      <c r="AU15" s="31" t="n">
        <f aca="false">[1]Sheet1!$AT$5031</f>
        <v>391.15584</v>
      </c>
      <c r="AV15" s="51" t="n">
        <f aca="false">IF(AT15&gt;0,(AU15/AT15)*100,0)</f>
        <v>6</v>
      </c>
      <c r="AW15" s="36" t="n">
        <f aca="false">[1]Sheet1!$AQ$5032</f>
        <v>8149.08</v>
      </c>
      <c r="AX15" s="31" t="n">
        <f aca="false">[1]Sheet1!$AT$5032</f>
        <v>574.4286492</v>
      </c>
      <c r="AY15" s="50" t="n">
        <f aca="false">IF(AW15&gt;0,(AX15/AW15)*100,0)</f>
        <v>7.049</v>
      </c>
      <c r="AZ15" s="31" t="n">
        <f aca="false">[1]Sheet1!$AQ$5033</f>
        <v>8149.08</v>
      </c>
      <c r="BA15" s="31" t="n">
        <f aca="false">[1]Sheet1!$AT$5033</f>
        <v>570.4356</v>
      </c>
      <c r="BB15" s="51" t="n">
        <f aca="false">IF(AZ15&gt;0,(BA15/AZ15)*100,0)</f>
        <v>7</v>
      </c>
      <c r="BC15" s="36" t="n">
        <f aca="false">[1]Sheet1!$AQ$5034</f>
        <v>6111.81</v>
      </c>
      <c r="BD15" s="31" t="n">
        <f aca="false">[1]Sheet1!$AT$5034</f>
        <v>1666.5683508</v>
      </c>
      <c r="BE15" s="50" t="n">
        <f aca="false">IF(BC15&gt;0,(BD15/BC15)*100,0)</f>
        <v>27.268</v>
      </c>
      <c r="BF15" s="33" t="n">
        <f aca="false">[1]Sheet1!$I$5008</f>
        <v>351695</v>
      </c>
      <c r="BG15" s="52" t="n">
        <f aca="false">SUM(B15+E15+H15+K15+N15+Q15+T15+W15+Z15+AE15+AH15+AK15+AN15+AQ15+AT15+AW15+AZ15+BC15)</f>
        <v>203727</v>
      </c>
      <c r="BH15" s="53" t="n">
        <f aca="false">SUM(C15+F15+I15+L15+O15+R15+U15+X15+AA15+AF15+AI15+AL15+AO15+AR15+AU15+AX15+BA15+BD15+AC15)</f>
        <v>81170.94861</v>
      </c>
      <c r="BI15" s="50" t="n">
        <f aca="false">(BH15/BG15)*100</f>
        <v>39.843</v>
      </c>
      <c r="BJ15" s="38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</row>
    <row r="16" s="40" customFormat="true" ht="18" hidden="false" customHeight="true" outlineLevel="0" collapsed="false">
      <c r="A16" s="27" t="s">
        <v>42</v>
      </c>
      <c r="B16" s="36" t="s">
        <v>29</v>
      </c>
      <c r="C16" s="31" t="s">
        <v>29</v>
      </c>
      <c r="D16" s="37" t="s">
        <v>29</v>
      </c>
      <c r="E16" s="31" t="s">
        <v>29</v>
      </c>
      <c r="F16" s="31" t="s">
        <v>29</v>
      </c>
      <c r="G16" s="32" t="s">
        <v>29</v>
      </c>
      <c r="H16" s="36" t="s">
        <v>29</v>
      </c>
      <c r="I16" s="31" t="s">
        <v>29</v>
      </c>
      <c r="J16" s="37" t="s">
        <v>29</v>
      </c>
      <c r="K16" s="31" t="s">
        <v>29</v>
      </c>
      <c r="L16" s="31" t="s">
        <v>29</v>
      </c>
      <c r="M16" s="32" t="s">
        <v>29</v>
      </c>
      <c r="N16" s="36" t="s">
        <v>29</v>
      </c>
      <c r="O16" s="31" t="s">
        <v>29</v>
      </c>
      <c r="P16" s="37" t="s">
        <v>29</v>
      </c>
      <c r="Q16" s="31" t="s">
        <v>29</v>
      </c>
      <c r="R16" s="31" t="s">
        <v>29</v>
      </c>
      <c r="S16" s="32" t="s">
        <v>29</v>
      </c>
      <c r="T16" s="36" t="s">
        <v>29</v>
      </c>
      <c r="U16" s="31" t="s">
        <v>29</v>
      </c>
      <c r="V16" s="37" t="s">
        <v>29</v>
      </c>
      <c r="W16" s="31" t="s">
        <v>29</v>
      </c>
      <c r="X16" s="31" t="s">
        <v>29</v>
      </c>
      <c r="Y16" s="32" t="s">
        <v>29</v>
      </c>
      <c r="Z16" s="36" t="s">
        <v>29</v>
      </c>
      <c r="AA16" s="31" t="s">
        <v>29</v>
      </c>
      <c r="AB16" s="37" t="s">
        <v>29</v>
      </c>
      <c r="AC16" s="31" t="s">
        <v>29</v>
      </c>
      <c r="AD16" s="32" t="s">
        <v>29</v>
      </c>
      <c r="AE16" s="36" t="s">
        <v>29</v>
      </c>
      <c r="AF16" s="31" t="s">
        <v>29</v>
      </c>
      <c r="AG16" s="37" t="s">
        <v>29</v>
      </c>
      <c r="AH16" s="31" t="s">
        <v>29</v>
      </c>
      <c r="AI16" s="31" t="s">
        <v>29</v>
      </c>
      <c r="AJ16" s="32" t="s">
        <v>29</v>
      </c>
      <c r="AK16" s="36" t="s">
        <v>29</v>
      </c>
      <c r="AL16" s="31" t="s">
        <v>29</v>
      </c>
      <c r="AM16" s="37" t="s">
        <v>29</v>
      </c>
      <c r="AN16" s="31" t="s">
        <v>29</v>
      </c>
      <c r="AO16" s="31" t="s">
        <v>29</v>
      </c>
      <c r="AP16" s="32" t="s">
        <v>29</v>
      </c>
      <c r="AQ16" s="36" t="s">
        <v>29</v>
      </c>
      <c r="AR16" s="31" t="s">
        <v>29</v>
      </c>
      <c r="AS16" s="37" t="s">
        <v>29</v>
      </c>
      <c r="AT16" s="31" t="s">
        <v>29</v>
      </c>
      <c r="AU16" s="31" t="s">
        <v>29</v>
      </c>
      <c r="AV16" s="32" t="s">
        <v>29</v>
      </c>
      <c r="AW16" s="36" t="s">
        <v>29</v>
      </c>
      <c r="AX16" s="31" t="s">
        <v>29</v>
      </c>
      <c r="AY16" s="37" t="s">
        <v>29</v>
      </c>
      <c r="AZ16" s="31" t="s">
        <v>29</v>
      </c>
      <c r="BA16" s="31" t="s">
        <v>29</v>
      </c>
      <c r="BB16" s="32" t="s">
        <v>29</v>
      </c>
      <c r="BC16" s="36" t="s">
        <v>29</v>
      </c>
      <c r="BD16" s="31" t="s">
        <v>29</v>
      </c>
      <c r="BE16" s="37" t="s">
        <v>29</v>
      </c>
      <c r="BF16" s="33" t="n">
        <f aca="false">[1]Sheet1!$I$5508</f>
        <v>333988</v>
      </c>
      <c r="BG16" s="36" t="s">
        <v>29</v>
      </c>
      <c r="BH16" s="31" t="s">
        <v>29</v>
      </c>
      <c r="BI16" s="37" t="s">
        <v>29</v>
      </c>
      <c r="BJ16" s="38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</row>
    <row r="17" s="49" customFormat="true" ht="18" hidden="false" customHeight="true" outlineLevel="0" collapsed="false">
      <c r="A17" s="41" t="s">
        <v>43</v>
      </c>
      <c r="B17" s="42" t="n">
        <f aca="false">[1]Sheet1!$AQ$1614</f>
        <v>10186.35</v>
      </c>
      <c r="C17" s="43" t="n">
        <f aca="false">[1]Sheet1!$AT$1614</f>
        <v>1018.635</v>
      </c>
      <c r="D17" s="54" t="n">
        <f aca="false">IF(B17&gt;0,(C17/B17)*100,0)</f>
        <v>10</v>
      </c>
      <c r="E17" s="43" t="n">
        <f aca="false">[1]Sheet1!$AQ$1615</f>
        <v>6111.81</v>
      </c>
      <c r="F17" s="43" t="n">
        <f aca="false">[1]Sheet1!$AT$1615</f>
        <v>61.1181</v>
      </c>
      <c r="G17" s="55" t="n">
        <f aca="false">IF(E17&gt;0,(F17/E17)*100,0)</f>
        <v>1</v>
      </c>
      <c r="H17" s="42" t="n">
        <f aca="false">[1]Sheet1!$AQ$1616</f>
        <v>2037.27</v>
      </c>
      <c r="I17" s="43" t="n">
        <f aca="false">[1]Sheet1!$AT$1616</f>
        <v>305.5905</v>
      </c>
      <c r="J17" s="54" t="n">
        <f aca="false">IF(H17&gt;0,(I17/H17)*100,0)</f>
        <v>15</v>
      </c>
      <c r="K17" s="43" t="n">
        <f aca="false">[1]Sheet1!$AQ$1617</f>
        <v>2037.27</v>
      </c>
      <c r="L17" s="43" t="n">
        <f aca="false">[1]Sheet1!$AT$1617</f>
        <v>40.7454</v>
      </c>
      <c r="M17" s="55" t="n">
        <f aca="false">IF(K17&gt;0,(L17/K17)*100,0)</f>
        <v>2</v>
      </c>
      <c r="N17" s="42" t="n">
        <f aca="false">[1]Sheet1!$AQ$1618</f>
        <v>2037.27</v>
      </c>
      <c r="O17" s="43" t="n">
        <f aca="false">[1]Sheet1!$AT$1618</f>
        <v>20.3727</v>
      </c>
      <c r="P17" s="54" t="n">
        <f aca="false">IF(N17&gt;0,(O17/N17)*100,0)</f>
        <v>1</v>
      </c>
      <c r="Q17" s="43" t="n">
        <f aca="false">[1]Sheet1!$AQ$1620</f>
        <v>69267.18</v>
      </c>
      <c r="R17" s="43" t="n">
        <f aca="false">[1]Sheet1!$AT$1620</f>
        <v>4848.7026</v>
      </c>
      <c r="S17" s="55" t="n">
        <f aca="false">IF(Q17&gt;0,(R17/Q17)*100,0)</f>
        <v>7</v>
      </c>
      <c r="T17" s="42" t="n">
        <f aca="false">[1]Sheet1!$AQ$1621</f>
        <v>20372.7</v>
      </c>
      <c r="U17" s="43" t="n">
        <f aca="false">[1]Sheet1!$AT$1621</f>
        <v>8149.08</v>
      </c>
      <c r="V17" s="54" t="n">
        <f aca="false">IF(T17&gt;0,(U17/T17)*100,0)</f>
        <v>40</v>
      </c>
      <c r="W17" s="43" t="n">
        <f aca="false">[1]Sheet1!$AQ$1622</f>
        <v>2037.27</v>
      </c>
      <c r="X17" s="43" t="n">
        <f aca="false">[1]Sheet1!$AT$1622</f>
        <v>2037.27</v>
      </c>
      <c r="Y17" s="55" t="n">
        <f aca="false">IF(W17&gt;0,(X17/W17)*100,0)</f>
        <v>100</v>
      </c>
      <c r="Z17" s="42" t="n">
        <f aca="false">[1]Sheet1!$AQ$1623</f>
        <v>0</v>
      </c>
      <c r="AA17" s="43" t="n">
        <f aca="false">[1]Sheet1!$AT$1623</f>
        <v>0</v>
      </c>
      <c r="AB17" s="54" t="n">
        <f aca="false">IF(Z17&gt;0,(AA17/Z17)*100,0)</f>
        <v>0</v>
      </c>
      <c r="AC17" s="45" t="n">
        <f aca="false">[1]Sheet1!$AT$1624</f>
        <v>0</v>
      </c>
      <c r="AD17" s="55" t="n">
        <f aca="false">IF(AC17&gt;0,100,0)</f>
        <v>0</v>
      </c>
      <c r="AE17" s="42" t="n">
        <f aca="false">[1]Sheet1!$AQ$1626</f>
        <v>4074.54</v>
      </c>
      <c r="AF17" s="43" t="n">
        <f aca="false">[1]Sheet1!$AT$1626</f>
        <v>0</v>
      </c>
      <c r="AG17" s="54" t="n">
        <f aca="false">IF(AE17&gt;0,(AF17/AE17)*100,0)</f>
        <v>0</v>
      </c>
      <c r="AH17" s="43" t="n">
        <f aca="false">[1]Sheet1!$AQ$1627</f>
        <v>20372.7</v>
      </c>
      <c r="AI17" s="43" t="n">
        <f aca="false">[1]Sheet1!$AT$1627</f>
        <v>16298.16</v>
      </c>
      <c r="AJ17" s="55" t="n">
        <f aca="false">IF(AH17&gt;0,(AI17/AH17)*100,0)</f>
        <v>80</v>
      </c>
      <c r="AK17" s="42" t="n">
        <f aca="false">[1]Sheet1!$AQ$1628</f>
        <v>4074.54</v>
      </c>
      <c r="AL17" s="43" t="n">
        <f aca="false">[1]Sheet1!$AT$1628</f>
        <v>1629.816</v>
      </c>
      <c r="AM17" s="54" t="n">
        <f aca="false">IF(AK17&gt;0,(AL17/AK17)*100,0)</f>
        <v>40</v>
      </c>
      <c r="AN17" s="43" t="n">
        <f aca="false">[1]Sheet1!$AQ$1629</f>
        <v>8149.08</v>
      </c>
      <c r="AO17" s="43" t="n">
        <f aca="false">[1]Sheet1!$AT$1629</f>
        <v>5867.3376</v>
      </c>
      <c r="AP17" s="55" t="n">
        <f aca="false">IF(AN17&gt;0,(AO17/AN17)*100,0)</f>
        <v>72</v>
      </c>
      <c r="AQ17" s="42" t="n">
        <f aca="false">[1]Sheet1!$AQ$1630</f>
        <v>6111.81</v>
      </c>
      <c r="AR17" s="43" t="n">
        <f aca="false">[1]Sheet1!$AT$1630</f>
        <v>305.5905</v>
      </c>
      <c r="AS17" s="54" t="n">
        <f aca="false">IF(AQ17&gt;0,(AR17/AQ17)*100,0)</f>
        <v>5</v>
      </c>
      <c r="AT17" s="43" t="n">
        <f aca="false">[1]Sheet1!$AQ$1631</f>
        <v>20372.7</v>
      </c>
      <c r="AU17" s="43" t="n">
        <f aca="false">[1]Sheet1!$AT$1631</f>
        <v>203.727</v>
      </c>
      <c r="AV17" s="55" t="n">
        <f aca="false">IF(AT17&gt;0,(AU17/AT17)*100,0)</f>
        <v>1</v>
      </c>
      <c r="AW17" s="42" t="n">
        <f aca="false">[1]Sheet1!$AQ$1632</f>
        <v>10186.35</v>
      </c>
      <c r="AX17" s="43" t="n">
        <f aca="false">[1]Sheet1!$AT$1632</f>
        <v>0</v>
      </c>
      <c r="AY17" s="54" t="n">
        <f aca="false">IF(AW17&gt;0,(AX17/AW17)*100,0)</f>
        <v>0</v>
      </c>
      <c r="AZ17" s="43" t="n">
        <f aca="false">[1]Sheet1!$AQ$1633</f>
        <v>4074.54</v>
      </c>
      <c r="BA17" s="43" t="n">
        <f aca="false">[1]Sheet1!$AT$1633</f>
        <v>162.9816</v>
      </c>
      <c r="BB17" s="55" t="n">
        <f aca="false">IF(AZ17&gt;0,(BA17/AZ17)*100,0)</f>
        <v>4</v>
      </c>
      <c r="BC17" s="42" t="n">
        <f aca="false">[1]Sheet1!$AQ$1634</f>
        <v>12223.62</v>
      </c>
      <c r="BD17" s="43" t="n">
        <f aca="false">[1]Sheet1!$AT$1634</f>
        <v>855.6534</v>
      </c>
      <c r="BE17" s="54" t="n">
        <f aca="false">IF(BC17&gt;0,(BD17/BC17)*100,0)</f>
        <v>7</v>
      </c>
      <c r="BF17" s="46" t="n">
        <f aca="false">[1]Sheet1!$I$1608</f>
        <v>294491</v>
      </c>
      <c r="BG17" s="42" t="n">
        <f aca="false">SUM(B17+E17+H17+K17+N17+Q17+T17+W17+Z17+AE17+AH17+AK17+AN17+AQ17+AT17+AW17+AZ17+BC17)</f>
        <v>203727</v>
      </c>
      <c r="BH17" s="43" t="n">
        <f aca="false">SUM(C17+F17+I17+L17+O17+R17+U17+X17+AA17+AF17+AI17+AL17+AO17+AR17+AU17+AX17+BA17+BD17+AC17)</f>
        <v>41804.7804</v>
      </c>
      <c r="BI17" s="54" t="n">
        <f aca="false">(BH17/BG17)*100</f>
        <v>20.52</v>
      </c>
      <c r="BJ17" s="47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</row>
    <row r="18" s="40" customFormat="true" ht="18" hidden="false" customHeight="true" outlineLevel="0" collapsed="false">
      <c r="A18" s="27" t="s">
        <v>44</v>
      </c>
      <c r="B18" s="36" t="n">
        <f aca="false">[1]Sheet1!$AQ$4014</f>
        <v>12223.62</v>
      </c>
      <c r="C18" s="31" t="n">
        <f aca="false">[1]Sheet1!$AT$4014</f>
        <v>3055.905</v>
      </c>
      <c r="D18" s="50" t="n">
        <f aca="false">IF(B18&gt;0,(C18/B18)*100,0)</f>
        <v>25</v>
      </c>
      <c r="E18" s="31" t="n">
        <f aca="false">[1]Sheet1!$AQ$4015</f>
        <v>6111.81</v>
      </c>
      <c r="F18" s="31" t="n">
        <f aca="false">[1]Sheet1!$AT$4015</f>
        <v>1772.4249</v>
      </c>
      <c r="G18" s="51" t="n">
        <f aca="false">IF(E18&gt;0,(F18/E18)*100,0)</f>
        <v>29</v>
      </c>
      <c r="H18" s="36" t="n">
        <f aca="false">[1]Sheet1!$AQ$4016</f>
        <v>2546.5875</v>
      </c>
      <c r="I18" s="31" t="n">
        <f aca="false">[1]Sheet1!$AT$4016</f>
        <v>687.578625</v>
      </c>
      <c r="J18" s="50" t="n">
        <f aca="false">IF(H18&gt;0,(I18/H18)*100,0)</f>
        <v>27</v>
      </c>
      <c r="K18" s="31" t="n">
        <f aca="false">[1]Sheet1!$AQ$4017</f>
        <v>4583.8575</v>
      </c>
      <c r="L18" s="31" t="n">
        <f aca="false">[1]Sheet1!$AT$4017</f>
        <v>1696.027275</v>
      </c>
      <c r="M18" s="51" t="n">
        <f aca="false">IF(K18&gt;0,(L18/K18)*100,0)</f>
        <v>37</v>
      </c>
      <c r="N18" s="36" t="n">
        <f aca="false">[1]Sheet1!$AQ$4018</f>
        <v>2546.5875</v>
      </c>
      <c r="O18" s="31" t="n">
        <f aca="false">[1]Sheet1!$AT$4018</f>
        <v>305.5905</v>
      </c>
      <c r="P18" s="50" t="n">
        <f aca="false">IF(N18&gt;0,(O18/N18)*100,0)</f>
        <v>12</v>
      </c>
      <c r="Q18" s="31" t="n">
        <f aca="false">[1]Sheet1!$AQ$4020</f>
        <v>26484.51</v>
      </c>
      <c r="R18" s="31" t="n">
        <f aca="false">[1]Sheet1!$AT$4020</f>
        <v>0</v>
      </c>
      <c r="S18" s="51" t="n">
        <f aca="false">IF(Q18&gt;0,(R18/Q18)*100,0)</f>
        <v>0</v>
      </c>
      <c r="T18" s="36" t="n">
        <f aca="false">[1]Sheet1!$AQ$4021</f>
        <v>63155.37</v>
      </c>
      <c r="U18" s="31" t="n">
        <f aca="false">[1]Sheet1!$AT$4021</f>
        <v>30946.1313</v>
      </c>
      <c r="V18" s="50" t="n">
        <f aca="false">IF(T18&gt;0,(U18/T18)*100,0)</f>
        <v>49</v>
      </c>
      <c r="W18" s="31" t="n">
        <f aca="false">[1]Sheet1!$AQ$4022</f>
        <v>2037.27</v>
      </c>
      <c r="X18" s="31" t="n">
        <f aca="false">[1]Sheet1!$AT$4022</f>
        <v>753.7899</v>
      </c>
      <c r="Y18" s="51" t="n">
        <f aca="false">IF(W18&gt;0,(X18/W18)*100,0)</f>
        <v>37</v>
      </c>
      <c r="Z18" s="36" t="n">
        <f aca="false">[1]Sheet1!$AQ$4023</f>
        <v>2546.5875</v>
      </c>
      <c r="AA18" s="31" t="n">
        <f aca="false">[1]Sheet1!$AT$4023</f>
        <v>840.373875</v>
      </c>
      <c r="AB18" s="50" t="n">
        <f aca="false">IF(Z18&gt;0,(AA18/Z18)*100,0)</f>
        <v>33</v>
      </c>
      <c r="AC18" s="32" t="n">
        <f aca="false">[1]Sheet1!$AT$4024</f>
        <v>0</v>
      </c>
      <c r="AD18" s="51" t="n">
        <f aca="false">IF(AC18&gt;0,100,0)</f>
        <v>0</v>
      </c>
      <c r="AE18" s="36" t="n">
        <f aca="false">[1]Sheet1!$AQ$4026</f>
        <v>6111.81</v>
      </c>
      <c r="AF18" s="31" t="n">
        <f aca="false">[1]Sheet1!$AT$4026</f>
        <v>2513.176272</v>
      </c>
      <c r="AG18" s="50" t="n">
        <f aca="false">IF(AE18&gt;0,(AF18/AE18)*100,0)</f>
        <v>41.12</v>
      </c>
      <c r="AH18" s="31" t="n">
        <f aca="false">[1]Sheet1!$AQ$4027</f>
        <v>6111.81</v>
      </c>
      <c r="AI18" s="31" t="n">
        <f aca="false">[1]Sheet1!$AT$4027</f>
        <v>2200.2516</v>
      </c>
      <c r="AJ18" s="51" t="n">
        <f aca="false">IF(AH18&gt;0,(AI18/AH18)*100,0)</f>
        <v>36</v>
      </c>
      <c r="AK18" s="36" t="n">
        <f aca="false">[1]Sheet1!$AQ$4028</f>
        <v>2037.27</v>
      </c>
      <c r="AL18" s="31" t="n">
        <f aca="false">[1]Sheet1!$AT$4028</f>
        <v>998.2623</v>
      </c>
      <c r="AM18" s="50" t="n">
        <f aca="false">IF(AK18&gt;0,(AL18/AK18)*100,0)</f>
        <v>49</v>
      </c>
      <c r="AN18" s="31" t="n">
        <f aca="false">[1]Sheet1!$AQ$4029</f>
        <v>20372.7</v>
      </c>
      <c r="AO18" s="31" t="n">
        <f aca="false">[1]Sheet1!$AT$4029</f>
        <v>9575.169</v>
      </c>
      <c r="AP18" s="51" t="n">
        <f aca="false">IF(AN18&gt;0,(AO18/AN18)*100,0)</f>
        <v>47</v>
      </c>
      <c r="AQ18" s="36" t="n">
        <f aca="false">[1]Sheet1!$AQ$4030</f>
        <v>4074.54</v>
      </c>
      <c r="AR18" s="31" t="n">
        <f aca="false">[1]Sheet1!$AT$4030</f>
        <v>1515.72888</v>
      </c>
      <c r="AS18" s="50" t="n">
        <f aca="false">IF(AQ18&gt;0,(AR18/AQ18)*100,0)</f>
        <v>37.2</v>
      </c>
      <c r="AT18" s="31" t="n">
        <f aca="false">[1]Sheet1!$AQ$4031</f>
        <v>16298.16</v>
      </c>
      <c r="AU18" s="31" t="n">
        <f aca="false">[1]Sheet1!$AT$4031</f>
        <v>7660.1352</v>
      </c>
      <c r="AV18" s="51" t="n">
        <f aca="false">IF(AT18&gt;0,(AU18/AT18)*100,0)</f>
        <v>47</v>
      </c>
      <c r="AW18" s="36" t="n">
        <f aca="false">[1]Sheet1!$AQ$4032</f>
        <v>10186.35</v>
      </c>
      <c r="AX18" s="31" t="n">
        <f aca="false">[1]Sheet1!$AT$4032</f>
        <v>0</v>
      </c>
      <c r="AY18" s="50" t="n">
        <f aca="false">IF(AW18&gt;0,(AX18/AW18)*100,0)</f>
        <v>0</v>
      </c>
      <c r="AZ18" s="31" t="n">
        <f aca="false">[1]Sheet1!$AQ$4033</f>
        <v>4074.54</v>
      </c>
      <c r="BA18" s="31" t="n">
        <f aca="false">[1]Sheet1!$AT$4033</f>
        <v>1181.6166</v>
      </c>
      <c r="BB18" s="51" t="n">
        <f aca="false">IF(AZ18&gt;0,(BA18/AZ18)*100,0)</f>
        <v>29</v>
      </c>
      <c r="BC18" s="36" t="n">
        <f aca="false">[1]Sheet1!$AQ$4034</f>
        <v>12223.62</v>
      </c>
      <c r="BD18" s="31" t="n">
        <f aca="false">[1]Sheet1!$AT$4034</f>
        <v>4767.2118</v>
      </c>
      <c r="BE18" s="50" t="n">
        <f aca="false">IF(BC18&gt;0,(BD18/BC18)*100,0)</f>
        <v>39</v>
      </c>
      <c r="BF18" s="33" t="n">
        <f aca="false">[1]Sheet1!$I$4008</f>
        <v>270461</v>
      </c>
      <c r="BG18" s="52" t="n">
        <f aca="false">SUM(B18+E18+H18+K18+N18+Q18+T18+W18+Z18+AE18+AH18+AK18+AN18+AQ18+AT18+AW18+AZ18+BC18)</f>
        <v>203727</v>
      </c>
      <c r="BH18" s="53" t="n">
        <f aca="false">SUM(C18+F18+I18+L18+O18+R18+U18+X18+AA18+AF18+AI18+AL18+AO18+AR18+AU18+AX18+BA18+BD18+AC18)</f>
        <v>70469.373027</v>
      </c>
      <c r="BI18" s="50" t="n">
        <f aca="false">(BH18/BG18)*100</f>
        <v>34.5901</v>
      </c>
      <c r="BJ18" s="38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</row>
    <row r="19" s="65" customFormat="true" ht="18" hidden="false" customHeight="true" outlineLevel="0" collapsed="false">
      <c r="A19" s="56" t="s">
        <v>45</v>
      </c>
      <c r="B19" s="57" t="n">
        <f aca="false">[1]Sheet1!$AQ$1014</f>
        <v>10186.35</v>
      </c>
      <c r="C19" s="58" t="n">
        <f aca="false">[1]Sheet1!$AT$1014</f>
        <v>9982.623</v>
      </c>
      <c r="D19" s="59" t="n">
        <f aca="false">IF(B19&gt;0,(C19/B19)*100,0)</f>
        <v>98</v>
      </c>
      <c r="E19" s="58" t="n">
        <f aca="false">[1]Sheet1!$AQ$1015</f>
        <v>6111.81</v>
      </c>
      <c r="F19" s="58" t="n">
        <f aca="false">[1]Sheet1!$AT$1015</f>
        <v>5745.1014</v>
      </c>
      <c r="G19" s="60" t="n">
        <f aca="false">IF(E19&gt;0,(F19/E19)*100,0)</f>
        <v>94</v>
      </c>
      <c r="H19" s="57" t="n">
        <f aca="false">[1]Sheet1!$AQ$1016</f>
        <v>4074.54</v>
      </c>
      <c r="I19" s="58" t="n">
        <f aca="false">[1]Sheet1!$AT$1016</f>
        <v>4074.54</v>
      </c>
      <c r="J19" s="59" t="n">
        <f aca="false">IF(H19&gt;0,(I19/H19)*100,0)</f>
        <v>100</v>
      </c>
      <c r="K19" s="58" t="n">
        <f aca="false">[1]Sheet1!$AQ$1017</f>
        <v>4074.54</v>
      </c>
      <c r="L19" s="58" t="n">
        <f aca="false">[1]Sheet1!$AT$1017</f>
        <v>3341.1228</v>
      </c>
      <c r="M19" s="60" t="n">
        <f aca="false">IF(K19&gt;0,(L19/K19)*100,0)</f>
        <v>82</v>
      </c>
      <c r="N19" s="57" t="n">
        <f aca="false">[1]Sheet1!$AQ$1018</f>
        <v>2037.27</v>
      </c>
      <c r="O19" s="58" t="n">
        <f aca="false">[1]Sheet1!$AT$1018</f>
        <v>2037.27</v>
      </c>
      <c r="P19" s="59" t="n">
        <f aca="false">IF(N19&gt;0,(O19/N19)*100,0)</f>
        <v>100</v>
      </c>
      <c r="Q19" s="58" t="n">
        <f aca="false">[1]Sheet1!$AQ$1020</f>
        <v>55006.29</v>
      </c>
      <c r="R19" s="58" t="n">
        <f aca="false">[1]Sheet1!$AT$1020</f>
        <v>7700.8806</v>
      </c>
      <c r="S19" s="60" t="n">
        <f aca="false">IF(Q19&gt;0,(R19/Q19)*100,0)</f>
        <v>14</v>
      </c>
      <c r="T19" s="57" t="n">
        <f aca="false">[1]Sheet1!$AQ$1021</f>
        <v>40745.4</v>
      </c>
      <c r="U19" s="58" t="n">
        <f aca="false">[1]Sheet1!$AT$1021</f>
        <v>40745.4</v>
      </c>
      <c r="V19" s="59" t="n">
        <f aca="false">IF(T19&gt;0,(U19/T19)*100,0)</f>
        <v>100</v>
      </c>
      <c r="W19" s="58" t="n">
        <f aca="false">[1]Sheet1!$AQ$1022</f>
        <v>2037.27</v>
      </c>
      <c r="X19" s="58" t="n">
        <f aca="false">[1]Sheet1!$AT$1022</f>
        <v>916.7715</v>
      </c>
      <c r="Y19" s="60" t="n">
        <f aca="false">IF(W19&gt;0,(X19/W19)*100,0)</f>
        <v>45</v>
      </c>
      <c r="Z19" s="57" t="n">
        <f aca="false">[1]Sheet1!$AQ$1023</f>
        <v>2037.27</v>
      </c>
      <c r="AA19" s="58" t="n">
        <f aca="false">[1]Sheet1!$AT$1023</f>
        <v>0</v>
      </c>
      <c r="AB19" s="59" t="n">
        <f aca="false">IF(Z19&gt;0,(AA19/Z19)*100,0)</f>
        <v>0</v>
      </c>
      <c r="AC19" s="61" t="n">
        <f aca="false">[1]Sheet1!$AT$1024</f>
        <v>0</v>
      </c>
      <c r="AD19" s="60" t="n">
        <f aca="false">IF(AC19&gt;0,100,0)</f>
        <v>0</v>
      </c>
      <c r="AE19" s="57" t="n">
        <f aca="false">[1]Sheet1!$AQ$1026</f>
        <v>8149.08</v>
      </c>
      <c r="AF19" s="58" t="n">
        <f aca="false">[1]Sheet1!$AT$1026</f>
        <v>81.4908</v>
      </c>
      <c r="AG19" s="59" t="n">
        <f aca="false">IF(AE19&gt;0,(AF19/AE19)*100,0)</f>
        <v>1</v>
      </c>
      <c r="AH19" s="58" t="n">
        <f aca="false">[1]Sheet1!$AQ$1027</f>
        <v>6111.81</v>
      </c>
      <c r="AI19" s="58" t="n">
        <f aca="false">[1]Sheet1!$AT$1027</f>
        <v>2994.7869</v>
      </c>
      <c r="AJ19" s="60" t="n">
        <f aca="false">IF(AH19&gt;0,(AI19/AH19)*100,0)</f>
        <v>49</v>
      </c>
      <c r="AK19" s="57" t="n">
        <f aca="false">[1]Sheet1!$AQ$1028</f>
        <v>2037.27</v>
      </c>
      <c r="AL19" s="58" t="n">
        <f aca="false">[1]Sheet1!$AT$1028</f>
        <v>631.5537</v>
      </c>
      <c r="AM19" s="59" t="n">
        <f aca="false">IF(AK19&gt;0,(AL19/AK19)*100,0)</f>
        <v>31</v>
      </c>
      <c r="AN19" s="58" t="n">
        <f aca="false">[1]Sheet1!$AQ$1029</f>
        <v>12223.62</v>
      </c>
      <c r="AO19" s="58" t="n">
        <f aca="false">[1]Sheet1!$AT$1029</f>
        <v>8801.0064</v>
      </c>
      <c r="AP19" s="60" t="n">
        <f aca="false">IF(AN19&gt;0,(AO19/AN19)*100,0)</f>
        <v>72</v>
      </c>
      <c r="AQ19" s="57" t="n">
        <f aca="false">[1]Sheet1!$AQ$1030</f>
        <v>6111.81</v>
      </c>
      <c r="AR19" s="58" t="n">
        <f aca="false">[1]Sheet1!$AT$1030</f>
        <v>366.7086</v>
      </c>
      <c r="AS19" s="59" t="n">
        <f aca="false">IF(AQ19&gt;0,(AR19/AQ19)*100,0)</f>
        <v>6</v>
      </c>
      <c r="AT19" s="58" t="n">
        <f aca="false">[1]Sheet1!$AQ$1031</f>
        <v>6111.81</v>
      </c>
      <c r="AU19" s="58" t="n">
        <f aca="false">[1]Sheet1!$AT$1031</f>
        <v>61.1181</v>
      </c>
      <c r="AV19" s="60" t="n">
        <f aca="false">IF(AT19&gt;0,(AU19/AT19)*100,0)</f>
        <v>1</v>
      </c>
      <c r="AW19" s="57" t="n">
        <f aca="false">[1]Sheet1!$AQ$1032</f>
        <v>0</v>
      </c>
      <c r="AX19" s="58" t="n">
        <f aca="false">[1]Sheet1!$AT$1032</f>
        <v>0</v>
      </c>
      <c r="AY19" s="59" t="n">
        <f aca="false">IF(AW19&gt;0,(AX19/AW19)*100,0)</f>
        <v>0</v>
      </c>
      <c r="AZ19" s="58" t="n">
        <f aca="false">[1]Sheet1!$AQ$1033</f>
        <v>0</v>
      </c>
      <c r="BA19" s="58" t="n">
        <f aca="false">[1]Sheet1!$AT$1033</f>
        <v>0</v>
      </c>
      <c r="BB19" s="60" t="n">
        <f aca="false">IF(AZ19&gt;0,(BA19/AZ19)*100,0)</f>
        <v>0</v>
      </c>
      <c r="BC19" s="57" t="n">
        <f aca="false">[1]Sheet1!$AQ$1034</f>
        <v>36670.86</v>
      </c>
      <c r="BD19" s="58" t="n">
        <f aca="false">[1]Sheet1!$AT$1034</f>
        <v>0</v>
      </c>
      <c r="BE19" s="59" t="n">
        <f aca="false">IF(BC19&gt;0,(BD19/BC19)*100,0)</f>
        <v>0</v>
      </c>
      <c r="BF19" s="62" t="n">
        <f aca="false">[1]Sheet1!$I$1008</f>
        <v>264354</v>
      </c>
      <c r="BG19" s="57" t="n">
        <f aca="false">SUM(B19+E19+H19+K19+N19+Q19+T19+W19+Z19+AE19+AH19+AK19+AN19+AQ19+AT19+AW19+AZ19+BC19)</f>
        <v>203727</v>
      </c>
      <c r="BH19" s="58" t="n">
        <f aca="false">SUM(C19+F19+I19+L19+O19+R19+U19+X19+AA19+AF19+AI19+AL19+AO19+AR19+AU19+AX19+BA19+BD19+AC19)</f>
        <v>87480.3738</v>
      </c>
      <c r="BI19" s="59" t="n">
        <f aca="false">(BH19/BG19)*100</f>
        <v>42.94</v>
      </c>
      <c r="BJ19" s="63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</row>
    <row r="20" s="40" customFormat="true" ht="18" hidden="false" customHeight="true" outlineLevel="0" collapsed="false">
      <c r="A20" s="27" t="s">
        <v>46</v>
      </c>
      <c r="B20" s="36" t="n">
        <f aca="false">[1]Sheet1!$AQ$4114</f>
        <v>12223.62</v>
      </c>
      <c r="C20" s="31" t="n">
        <f aca="false">[1]Sheet1!$AT$4114</f>
        <v>5989.5738</v>
      </c>
      <c r="D20" s="50" t="n">
        <f aca="false">IF(B20&gt;0,(C20/B20)*100,0)</f>
        <v>49</v>
      </c>
      <c r="E20" s="31" t="n">
        <f aca="false">[1]Sheet1!$AQ$4115</f>
        <v>6111.81</v>
      </c>
      <c r="F20" s="31" t="n">
        <f aca="false">[1]Sheet1!$AT$4115</f>
        <v>1283.4801</v>
      </c>
      <c r="G20" s="51" t="n">
        <f aca="false">IF(E20&gt;0,(F20/E20)*100,0)</f>
        <v>21</v>
      </c>
      <c r="H20" s="36" t="n">
        <f aca="false">[1]Sheet1!$AQ$4116</f>
        <v>2037.27</v>
      </c>
      <c r="I20" s="31" t="n">
        <f aca="false">[1]Sheet1!$AT$4116</f>
        <v>651.9264</v>
      </c>
      <c r="J20" s="50" t="n">
        <f aca="false">IF(H20&gt;0,(I20/H20)*100,0)</f>
        <v>32</v>
      </c>
      <c r="K20" s="31" t="n">
        <f aca="false">[1]Sheet1!$AQ$4117</f>
        <v>2037.27</v>
      </c>
      <c r="L20" s="31" t="n">
        <f aca="false">[1]Sheet1!$AT$4117</f>
        <v>183.3543</v>
      </c>
      <c r="M20" s="51" t="n">
        <f aca="false">IF(K20&gt;0,(L20/K20)*100,0)</f>
        <v>9</v>
      </c>
      <c r="N20" s="36" t="n">
        <f aca="false">[1]Sheet1!$AQ$4118</f>
        <v>4074.54</v>
      </c>
      <c r="O20" s="31" t="n">
        <f aca="false">[1]Sheet1!$AT$4118</f>
        <v>162.9816</v>
      </c>
      <c r="P20" s="50" t="n">
        <f aca="false">IF(N20&gt;0,(O20/N20)*100,0)</f>
        <v>4</v>
      </c>
      <c r="Q20" s="31" t="n">
        <f aca="false">[1]Sheet1!$AQ$4120</f>
        <v>38708.13</v>
      </c>
      <c r="R20" s="31" t="n">
        <f aca="false">[1]Sheet1!$AT$4120</f>
        <v>1161.2439</v>
      </c>
      <c r="S20" s="51" t="n">
        <f aca="false">IF(Q20&gt;0,(R20/Q20)*100,0)</f>
        <v>3</v>
      </c>
      <c r="T20" s="36" t="n">
        <f aca="false">[1]Sheet1!$AQ$4121</f>
        <v>16298.16</v>
      </c>
      <c r="U20" s="31" t="n">
        <f aca="false">[1]Sheet1!$AT$4121</f>
        <v>11408.712</v>
      </c>
      <c r="V20" s="50" t="n">
        <f aca="false">IF(T20&gt;0,(U20/T20)*100,0)</f>
        <v>70</v>
      </c>
      <c r="W20" s="31" t="n">
        <f aca="false">[1]Sheet1!$AQ$4122</f>
        <v>6111.81</v>
      </c>
      <c r="X20" s="31" t="n">
        <f aca="false">[1]Sheet1!$AT$4122</f>
        <v>3239.2593</v>
      </c>
      <c r="Y20" s="51" t="n">
        <f aca="false">IF(W20&gt;0,(X20/W20)*100,0)</f>
        <v>53</v>
      </c>
      <c r="Z20" s="36" t="n">
        <f aca="false">[1]Sheet1!$AQ$4123</f>
        <v>2037.27</v>
      </c>
      <c r="AA20" s="31" t="n">
        <f aca="false">[1]Sheet1!$AT$4123</f>
        <v>0</v>
      </c>
      <c r="AB20" s="50" t="n">
        <f aca="false">IF(Z20&gt;0,(AA20/Z20)*100,0)</f>
        <v>0</v>
      </c>
      <c r="AC20" s="32" t="n">
        <f aca="false">[1]Sheet1!$AT$4124</f>
        <v>0</v>
      </c>
      <c r="AD20" s="51" t="n">
        <f aca="false">IF(AC20&gt;0,100,0)</f>
        <v>0</v>
      </c>
      <c r="AE20" s="36" t="n">
        <f aca="false">[1]Sheet1!$AQ$4126</f>
        <v>8149.08</v>
      </c>
      <c r="AF20" s="31" t="n">
        <f aca="false">[1]Sheet1!$AT$4126</f>
        <v>185.39157</v>
      </c>
      <c r="AG20" s="50" t="n">
        <f aca="false">IF(AE20&gt;0,(AF20/AE20)*100,0)</f>
        <v>2.275</v>
      </c>
      <c r="AH20" s="31" t="n">
        <f aca="false">[1]Sheet1!$AQ$4127</f>
        <v>46857.21</v>
      </c>
      <c r="AI20" s="31" t="n">
        <f aca="false">[1]Sheet1!$AT$4127</f>
        <v>30925.7586</v>
      </c>
      <c r="AJ20" s="51" t="n">
        <f aca="false">IF(AH20&gt;0,(AI20/AH20)*100,0)</f>
        <v>66</v>
      </c>
      <c r="AK20" s="36" t="n">
        <f aca="false">[1]Sheet1!$AQ$4128</f>
        <v>4074.54</v>
      </c>
      <c r="AL20" s="31" t="n">
        <f aca="false">[1]Sheet1!$AT$4128</f>
        <v>2746.23996</v>
      </c>
      <c r="AM20" s="50" t="n">
        <f aca="false">IF(AK20&gt;0,(AL20/AK20)*100,0)</f>
        <v>67.4</v>
      </c>
      <c r="AN20" s="31" t="n">
        <f aca="false">[1]Sheet1!$AQ$4129</f>
        <v>14260.89</v>
      </c>
      <c r="AO20" s="31" t="n">
        <f aca="false">[1]Sheet1!$AT$4129</f>
        <v>10481.75415</v>
      </c>
      <c r="AP20" s="51" t="n">
        <f aca="false">IF(AN20&gt;0,(AO20/AN20)*100,0)</f>
        <v>73.5</v>
      </c>
      <c r="AQ20" s="36" t="n">
        <f aca="false">[1]Sheet1!$AQ$4130</f>
        <v>6111.81</v>
      </c>
      <c r="AR20" s="31" t="n">
        <f aca="false">[1]Sheet1!$AT$4130</f>
        <v>1008.44865</v>
      </c>
      <c r="AS20" s="50" t="n">
        <f aca="false">IF(AQ20&gt;0,(AR20/AQ20)*100,0)</f>
        <v>16.5</v>
      </c>
      <c r="AT20" s="31" t="n">
        <f aca="false">[1]Sheet1!$AQ$4131</f>
        <v>8149.08</v>
      </c>
      <c r="AU20" s="31" t="n">
        <f aca="false">[1]Sheet1!$AT$4131</f>
        <v>733.4172</v>
      </c>
      <c r="AV20" s="51" t="n">
        <f aca="false">IF(AT20&gt;0,(AU20/AT20)*100,0)</f>
        <v>9</v>
      </c>
      <c r="AW20" s="36" t="n">
        <f aca="false">[1]Sheet1!$AQ$4132</f>
        <v>10186.35</v>
      </c>
      <c r="AX20" s="31" t="n">
        <f aca="false">[1]Sheet1!$AT$4132</f>
        <v>305.5905</v>
      </c>
      <c r="AY20" s="50" t="n">
        <f aca="false">IF(AW20&gt;0,(AX20/AW20)*100,0)</f>
        <v>3</v>
      </c>
      <c r="AZ20" s="31" t="n">
        <f aca="false">[1]Sheet1!$AQ$4133</f>
        <v>6111.81</v>
      </c>
      <c r="BA20" s="31" t="n">
        <f aca="false">[1]Sheet1!$AT$4133</f>
        <v>611.181</v>
      </c>
      <c r="BB20" s="51" t="n">
        <f aca="false">IF(AZ20&gt;0,(BA20/AZ20)*100,0)</f>
        <v>10</v>
      </c>
      <c r="BC20" s="36" t="n">
        <f aca="false">[1]Sheet1!$AQ$4134</f>
        <v>10186.35</v>
      </c>
      <c r="BD20" s="31" t="n">
        <f aca="false">[1]Sheet1!$AT$4134</f>
        <v>967.70325</v>
      </c>
      <c r="BE20" s="50" t="n">
        <f aca="false">IF(BC20&gt;0,(BD20/BC20)*100,0)</f>
        <v>9.5</v>
      </c>
      <c r="BF20" s="33" t="n">
        <f aca="false">[1]Sheet1!$I$4108</f>
        <v>261763</v>
      </c>
      <c r="BG20" s="52" t="n">
        <f aca="false">SUM(B20+E20+H20+K20+N20+Q20+T20+W20+Z20+AE20+AH20+AK20+AN20+AQ20+AT20+AW20+AZ20+BC20)</f>
        <v>203727</v>
      </c>
      <c r="BH20" s="53" t="n">
        <f aca="false">SUM(C20+F20+I20+L20+O20+R20+U20+X20+AA20+AF20+AI20+AL20+AO20+AR20+AU20+AX20+BA20+BD20+AC20)</f>
        <v>72046.01628</v>
      </c>
      <c r="BI20" s="50" t="n">
        <f aca="false">(BH20/BG20)*100</f>
        <v>35.364</v>
      </c>
      <c r="BJ20" s="38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</row>
    <row r="21" s="40" customFormat="true" ht="18" hidden="false" customHeight="true" outlineLevel="0" collapsed="false">
      <c r="A21" s="27" t="s">
        <v>47</v>
      </c>
      <c r="B21" s="36" t="n">
        <f aca="false">[1]Sheet1!$AQ$3614</f>
        <v>12325.4835</v>
      </c>
      <c r="C21" s="31" t="n">
        <f aca="false">[1]Sheet1!$AT$3614</f>
        <v>4313.919225</v>
      </c>
      <c r="D21" s="50" t="n">
        <f aca="false">IF(B21&gt;0,(C21/B21)*100,0)</f>
        <v>35</v>
      </c>
      <c r="E21" s="31" t="n">
        <f aca="false">[1]Sheet1!$AQ$3615</f>
        <v>8149.08</v>
      </c>
      <c r="F21" s="31" t="n">
        <f aca="false">[1]Sheet1!$AT$3615</f>
        <v>570.4356</v>
      </c>
      <c r="G21" s="51" t="n">
        <f aca="false">IF(E21&gt;0,(F21/E21)*100,0)</f>
        <v>7</v>
      </c>
      <c r="H21" s="36" t="n">
        <f aca="false">[1]Sheet1!$AQ$3616</f>
        <v>8149.08</v>
      </c>
      <c r="I21" s="31" t="n">
        <f aca="false">[1]Sheet1!$AT$3616</f>
        <v>1792.7976</v>
      </c>
      <c r="J21" s="50" t="n">
        <f aca="false">IF(H21&gt;0,(I21/H21)*100,0)</f>
        <v>22</v>
      </c>
      <c r="K21" s="31" t="n">
        <f aca="false">[1]Sheet1!$AQ$3617</f>
        <v>4074.54</v>
      </c>
      <c r="L21" s="31" t="n">
        <f aca="false">[1]Sheet1!$AT$3617</f>
        <v>814.908</v>
      </c>
      <c r="M21" s="51" t="n">
        <f aca="false">IF(K21&gt;0,(L21/K21)*100,0)</f>
        <v>20</v>
      </c>
      <c r="N21" s="36" t="n">
        <f aca="false">[1]Sheet1!$AQ$3618</f>
        <v>4074.54</v>
      </c>
      <c r="O21" s="31" t="n">
        <f aca="false">[1]Sheet1!$AT$3618</f>
        <v>488.9448</v>
      </c>
      <c r="P21" s="50" t="n">
        <f aca="false">IF(N21&gt;0,(O21/N21)*100,0)</f>
        <v>12</v>
      </c>
      <c r="Q21" s="31" t="n">
        <f aca="false">[1]Sheet1!$AQ$3620</f>
        <v>101863.5</v>
      </c>
      <c r="R21" s="31" t="n">
        <f aca="false">[1]Sheet1!$AT$3620</f>
        <v>22409.97</v>
      </c>
      <c r="S21" s="51" t="n">
        <f aca="false">IF(Q21&gt;0,(R21/Q21)*100,0)</f>
        <v>22</v>
      </c>
      <c r="T21" s="36" t="n">
        <f aca="false">[1]Sheet1!$AQ$3621</f>
        <v>14260.89</v>
      </c>
      <c r="U21" s="31" t="n">
        <f aca="false">[1]Sheet1!$AT$3621</f>
        <v>14260.89</v>
      </c>
      <c r="V21" s="50" t="n">
        <f aca="false">IF(T21&gt;0,(U21/T21)*100,0)</f>
        <v>100</v>
      </c>
      <c r="W21" s="31" t="n">
        <f aca="false">[1]Sheet1!$AQ$3622</f>
        <v>2037.27</v>
      </c>
      <c r="X21" s="31" t="n">
        <f aca="false">[1]Sheet1!$AT$3622</f>
        <v>2037.27</v>
      </c>
      <c r="Y21" s="51" t="n">
        <f aca="false">IF(W21&gt;0,(X21/W21)*100,0)</f>
        <v>100</v>
      </c>
      <c r="Z21" s="36" t="n">
        <f aca="false">[1]Sheet1!$AQ$3623</f>
        <v>2037.27</v>
      </c>
      <c r="AA21" s="31" t="n">
        <f aca="false">[1]Sheet1!$AT$3623</f>
        <v>2037.27</v>
      </c>
      <c r="AB21" s="50" t="n">
        <f aca="false">IF(Z21&gt;0,(AA21/Z21)*100,0)</f>
        <v>100</v>
      </c>
      <c r="AC21" s="32" t="n">
        <f aca="false">[1]Sheet1!$AT$3624</f>
        <v>0</v>
      </c>
      <c r="AD21" s="51" t="n">
        <f aca="false">IF(AC21&gt;0,100,0)</f>
        <v>0</v>
      </c>
      <c r="AE21" s="36" t="n">
        <f aca="false">[1]Sheet1!$AQ$3626</f>
        <v>8149.08</v>
      </c>
      <c r="AF21" s="31" t="n">
        <f aca="false">[1]Sheet1!$AT$3626</f>
        <v>162.9816</v>
      </c>
      <c r="AG21" s="50" t="n">
        <f aca="false">IF(AE21&gt;0,(AF21/AE21)*100,0)</f>
        <v>2</v>
      </c>
      <c r="AH21" s="31" t="n">
        <f aca="false">[1]Sheet1!$AQ$3627</f>
        <v>4074.54</v>
      </c>
      <c r="AI21" s="31" t="n">
        <f aca="false">[1]Sheet1!$AT$3627</f>
        <v>3463.359</v>
      </c>
      <c r="AJ21" s="51" t="n">
        <f aca="false">IF(AH21&gt;0,(AI21/AH21)*100,0)</f>
        <v>85</v>
      </c>
      <c r="AK21" s="36" t="n">
        <f aca="false">[1]Sheet1!$AQ$3628</f>
        <v>4074.54</v>
      </c>
      <c r="AL21" s="31" t="n">
        <f aca="false">[1]Sheet1!$AT$3628</f>
        <v>3259.632</v>
      </c>
      <c r="AM21" s="50" t="n">
        <f aca="false">IF(AK21&gt;0,(AL21/AK21)*100,0)</f>
        <v>80</v>
      </c>
      <c r="AN21" s="31" t="n">
        <f aca="false">[1]Sheet1!$AQ$3629</f>
        <v>18335.43</v>
      </c>
      <c r="AO21" s="31" t="n">
        <f aca="false">[1]Sheet1!$AT$3629</f>
        <v>7334.172</v>
      </c>
      <c r="AP21" s="51" t="n">
        <f aca="false">IF(AN21&gt;0,(AO21/AN21)*100,0)</f>
        <v>40</v>
      </c>
      <c r="AQ21" s="36" t="n">
        <f aca="false">[1]Sheet1!$AQ$3630</f>
        <v>12223.62</v>
      </c>
      <c r="AR21" s="31" t="n">
        <f aca="false">[1]Sheet1!$AT$3630</f>
        <v>2933.6688</v>
      </c>
      <c r="AS21" s="50" t="n">
        <f aca="false">IF(AQ21&gt;0,(AR21/AQ21)*100,0)</f>
        <v>24</v>
      </c>
      <c r="AT21" s="31" t="n">
        <f aca="false">[1]Sheet1!$AQ$3631</f>
        <v>12223.62</v>
      </c>
      <c r="AU21" s="31" t="n">
        <f aca="false">[1]Sheet1!$AT$3631</f>
        <v>3911.5584</v>
      </c>
      <c r="AV21" s="51" t="n">
        <f aca="false">IF(AT21&gt;0,(AU21/AT21)*100,0)</f>
        <v>32</v>
      </c>
      <c r="AW21" s="36" t="n">
        <f aca="false">[1]Sheet1!$AQ$3632</f>
        <v>16298.16</v>
      </c>
      <c r="AX21" s="31" t="n">
        <f aca="false">[1]Sheet1!$AT$3632</f>
        <v>0</v>
      </c>
      <c r="AY21" s="50" t="n">
        <f aca="false">IF(AW21&gt;0,(AX21/AW21)*100,0)</f>
        <v>0</v>
      </c>
      <c r="AZ21" s="31" t="n">
        <f aca="false">[1]Sheet1!$AQ$3633</f>
        <v>4074.54</v>
      </c>
      <c r="BA21" s="31" t="n">
        <f aca="false">[1]Sheet1!$AT$3633</f>
        <v>0</v>
      </c>
      <c r="BB21" s="51" t="n">
        <f aca="false">IF(AZ21&gt;0,(BA21/AZ21)*100,0)</f>
        <v>0</v>
      </c>
      <c r="BC21" s="36" t="n">
        <f aca="false">[1]Sheet1!$AQ$3634</f>
        <v>0</v>
      </c>
      <c r="BD21" s="31" t="n">
        <f aca="false">[1]Sheet1!$AT$3634</f>
        <v>0</v>
      </c>
      <c r="BE21" s="50" t="n">
        <f aca="false">IF(BC21&gt;0,(BD21/BC21)*100,0)</f>
        <v>0</v>
      </c>
      <c r="BF21" s="33" t="n">
        <f aca="false">[1]Sheet1!$I$3608</f>
        <v>242549</v>
      </c>
      <c r="BG21" s="52" t="n">
        <f aca="false">SUM(B21+E21+H21+K21+N21+Q21+T21+W21+Z21+AE21+AH21+AK21+AN21+AQ21+AT21+AW21+AZ21+BC21)</f>
        <v>236425.1835</v>
      </c>
      <c r="BH21" s="53" t="n">
        <f aca="false">SUM(C21+F21+I21+L21+O21+R21+U21+X21+AA21+AF21+AI21+AL21+AO21+AR21+AU21+AX21+BA21+BD21+AC21)</f>
        <v>69791.777025</v>
      </c>
      <c r="BI21" s="50" t="n">
        <f aca="false">(BH21/BG21)*100</f>
        <v>29.5196036191297</v>
      </c>
      <c r="BJ21" s="38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</row>
    <row r="22" s="49" customFormat="true" ht="18" hidden="false" customHeight="true" outlineLevel="0" collapsed="false">
      <c r="A22" s="41" t="s">
        <v>48</v>
      </c>
      <c r="B22" s="42" t="n">
        <f aca="false">[1]Sheet1!$AQ$14</f>
        <v>12223.62</v>
      </c>
      <c r="C22" s="43" t="n">
        <f aca="false">[1]Sheet1!$AT$14</f>
        <v>2872.5507</v>
      </c>
      <c r="D22" s="54" t="n">
        <f aca="false">IF(B22&gt;0,(C22/B22)*100,0)</f>
        <v>23.5</v>
      </c>
      <c r="E22" s="43" t="n">
        <f aca="false">[1]Sheet1!$AQ$15</f>
        <v>4074.54</v>
      </c>
      <c r="F22" s="43" t="n">
        <f aca="false">[1]Sheet1!$AT$15</f>
        <v>2465.0967</v>
      </c>
      <c r="G22" s="55" t="n">
        <f aca="false">IF(E22&gt;0,(F22/E22)*100,0)</f>
        <v>60.5</v>
      </c>
      <c r="H22" s="42" t="n">
        <f aca="false">[1]Sheet1!$AQ$16</f>
        <v>2037.27</v>
      </c>
      <c r="I22" s="43" t="n">
        <f aca="false">[1]Sheet1!$AT$16</f>
        <v>478.75845</v>
      </c>
      <c r="J22" s="54" t="n">
        <f aca="false">IF(H22&gt;0,(I22/H22)*100,0)</f>
        <v>23.5</v>
      </c>
      <c r="K22" s="43" t="n">
        <f aca="false">[1]Sheet1!$AQ$17</f>
        <v>2037.27</v>
      </c>
      <c r="L22" s="43" t="n">
        <f aca="false">[1]Sheet1!$AT$17</f>
        <v>560.24925</v>
      </c>
      <c r="M22" s="55" t="n">
        <f aca="false">IF(K22&gt;0,(L22/K22)*100,0)</f>
        <v>27.5</v>
      </c>
      <c r="N22" s="42" t="n">
        <f aca="false">[1]Sheet1!$AQ$18</f>
        <v>2037.27</v>
      </c>
      <c r="O22" s="43" t="n">
        <f aca="false">[1]Sheet1!$AT$18</f>
        <v>295.40415</v>
      </c>
      <c r="P22" s="54" t="n">
        <f aca="false">IF(N22&gt;0,(O22/N22)*100,0)</f>
        <v>14.5</v>
      </c>
      <c r="Q22" s="43" t="n">
        <f aca="false">[1]Sheet1!$AQ$20</f>
        <v>48894.48</v>
      </c>
      <c r="R22" s="43" t="n">
        <f aca="false">[1]Sheet1!$AT$20</f>
        <v>97.78896</v>
      </c>
      <c r="S22" s="55" t="n">
        <f aca="false">IF(Q22&gt;0,(R22/Q22)*100,0)</f>
        <v>0.2</v>
      </c>
      <c r="T22" s="42" t="n">
        <f aca="false">[1]Sheet1!$AQ$21</f>
        <v>26484.51</v>
      </c>
      <c r="U22" s="43" t="n">
        <f aca="false">[1]Sheet1!$AT$21</f>
        <v>13109.83245</v>
      </c>
      <c r="V22" s="54" t="n">
        <f aca="false">IF(T22&gt;0,(U22/T22)*100,0)</f>
        <v>49.5</v>
      </c>
      <c r="W22" s="43" t="n">
        <f aca="false">[1]Sheet1!$AQ$22</f>
        <v>4074.54</v>
      </c>
      <c r="X22" s="43" t="n">
        <f aca="false">[1]Sheet1!$AT$22</f>
        <v>2302.1151</v>
      </c>
      <c r="Y22" s="55" t="n">
        <f aca="false">IF(W22&gt;0,(X22/W22)*100,0)</f>
        <v>56.5</v>
      </c>
      <c r="Z22" s="42" t="n">
        <f aca="false">[1]Sheet1!$AQ$23</f>
        <v>4074.54</v>
      </c>
      <c r="AA22" s="43" t="n">
        <f aca="false">[1]Sheet1!$AT$23</f>
        <v>2220.6243</v>
      </c>
      <c r="AB22" s="54" t="n">
        <f aca="false">IF(Z22&gt;0,(AA22/Z22)*100,0)</f>
        <v>54.5</v>
      </c>
      <c r="AC22" s="45" t="n">
        <f aca="false">[1]Sheet1!$AT$24</f>
        <v>0</v>
      </c>
      <c r="AD22" s="55" t="n">
        <f aca="false">IF(AC22&gt;0,100,0)</f>
        <v>0</v>
      </c>
      <c r="AE22" s="42" t="n">
        <f aca="false">[1]Sheet1!$AQ$26</f>
        <v>14260.89</v>
      </c>
      <c r="AF22" s="43" t="n">
        <f aca="false">[1]Sheet1!$AT$26</f>
        <v>71.30445</v>
      </c>
      <c r="AG22" s="54" t="n">
        <f aca="false">IF(AE22&gt;0,(AF22/AE22)*100,0)</f>
        <v>0.5</v>
      </c>
      <c r="AH22" s="43" t="n">
        <f aca="false">[1]Sheet1!$AQ$27</f>
        <v>14260.89</v>
      </c>
      <c r="AI22" s="43" t="n">
        <f aca="false">[1]Sheet1!$AT$27</f>
        <v>12193.06095</v>
      </c>
      <c r="AJ22" s="55" t="n">
        <f aca="false">IF(AH22&gt;0,(AI22/AH22)*100,0)</f>
        <v>85.5</v>
      </c>
      <c r="AK22" s="42" t="n">
        <f aca="false">[1]Sheet1!$AQ$28</f>
        <v>2037.27</v>
      </c>
      <c r="AL22" s="43" t="n">
        <f aca="false">[1]Sheet1!$AT$28</f>
        <v>1314.03915</v>
      </c>
      <c r="AM22" s="54" t="n">
        <f aca="false">IF(AK22&gt;0,(AL22/AK22)*100,0)</f>
        <v>64.5</v>
      </c>
      <c r="AN22" s="43" t="n">
        <f aca="false">[1]Sheet1!$AQ$29</f>
        <v>18335.43</v>
      </c>
      <c r="AO22" s="43" t="n">
        <f aca="false">[1]Sheet1!$AT$29</f>
        <v>10726.22655</v>
      </c>
      <c r="AP22" s="55" t="n">
        <f aca="false">IF(AN22&gt;0,(AO22/AN22)*100,0)</f>
        <v>58.5</v>
      </c>
      <c r="AQ22" s="42" t="n">
        <f aca="false">[1]Sheet1!$AQ$30</f>
        <v>6111.81</v>
      </c>
      <c r="AR22" s="43" t="n">
        <f aca="false">[1]Sheet1!$AT$30</f>
        <v>2047.45635</v>
      </c>
      <c r="AS22" s="54" t="n">
        <f aca="false">IF(AQ22&gt;0,(AR22/AQ22)*100,0)</f>
        <v>33.5</v>
      </c>
      <c r="AT22" s="43" t="n">
        <f aca="false">[1]Sheet1!$AQ$31</f>
        <v>18335.43</v>
      </c>
      <c r="AU22" s="43" t="n">
        <f aca="false">[1]Sheet1!$AT$31</f>
        <v>6509.07765</v>
      </c>
      <c r="AV22" s="55" t="n">
        <f aca="false">IF(AT22&gt;0,(AU22/AT22)*100,0)</f>
        <v>35.5</v>
      </c>
      <c r="AW22" s="42" t="n">
        <f aca="false">[1]Sheet1!$AQ$32</f>
        <v>6111.81</v>
      </c>
      <c r="AX22" s="43" t="n">
        <f aca="false">[1]Sheet1!$AT$32</f>
        <v>519.50385</v>
      </c>
      <c r="AY22" s="54" t="n">
        <f aca="false">IF(AW22&gt;0,(AX22/AW22)*100,0)</f>
        <v>8.5</v>
      </c>
      <c r="AZ22" s="43" t="n">
        <f aca="false">[1]Sheet1!$AQ$33</f>
        <v>4074.54</v>
      </c>
      <c r="BA22" s="43" t="n">
        <f aca="false">[1]Sheet1!$AT$33</f>
        <v>20.3727</v>
      </c>
      <c r="BB22" s="55" t="n">
        <f aca="false">IF(AZ22&gt;0,(BA22/AZ22)*100,0)</f>
        <v>0.5</v>
      </c>
      <c r="BC22" s="42" t="n">
        <f aca="false">[1]Sheet1!$AQ$34</f>
        <v>14260.89</v>
      </c>
      <c r="BD22" s="43" t="n">
        <f aca="false">[1]Sheet1!$AT$34</f>
        <v>784.34895</v>
      </c>
      <c r="BE22" s="54" t="n">
        <f aca="false">IF(BC22&gt;0,(BD22/BC22)*100,0)</f>
        <v>5.5</v>
      </c>
      <c r="BF22" s="46" t="n">
        <f aca="false">[1]Sheet1!$I$8</f>
        <v>221221</v>
      </c>
      <c r="BG22" s="42" t="n">
        <f aca="false">SUM(B22+E22+H22+K22+N22+Q22+T22+W22+Z22+AE22+AH22+AK22+AN22+AQ22+AT22+AW22+AZ22+BC22)</f>
        <v>203727</v>
      </c>
      <c r="BH22" s="43" t="n">
        <f aca="false">SUM(C22+F22+I22+L22+O22+R22+U22+X22+AA22+AF22+AI22+AL22+AO22+AR22+AU22+AX22+BA22+BD22+AC22)</f>
        <v>58587.81066</v>
      </c>
      <c r="BI22" s="54" t="n">
        <f aca="false">(BH22/BG22)*100</f>
        <v>28.758</v>
      </c>
      <c r="BJ22" s="47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</row>
    <row r="23" s="65" customFormat="true" ht="18" hidden="false" customHeight="true" outlineLevel="0" collapsed="false">
      <c r="A23" s="56" t="s">
        <v>49</v>
      </c>
      <c r="B23" s="57" t="s">
        <v>29</v>
      </c>
      <c r="C23" s="58" t="s">
        <v>29</v>
      </c>
      <c r="D23" s="66" t="s">
        <v>29</v>
      </c>
      <c r="E23" s="58" t="s">
        <v>29</v>
      </c>
      <c r="F23" s="58" t="s">
        <v>29</v>
      </c>
      <c r="G23" s="61" t="s">
        <v>29</v>
      </c>
      <c r="H23" s="57" t="s">
        <v>29</v>
      </c>
      <c r="I23" s="58" t="s">
        <v>29</v>
      </c>
      <c r="J23" s="66" t="s">
        <v>29</v>
      </c>
      <c r="K23" s="58" t="s">
        <v>29</v>
      </c>
      <c r="L23" s="58" t="s">
        <v>29</v>
      </c>
      <c r="M23" s="61" t="s">
        <v>29</v>
      </c>
      <c r="N23" s="57" t="s">
        <v>29</v>
      </c>
      <c r="O23" s="58" t="s">
        <v>29</v>
      </c>
      <c r="P23" s="66" t="s">
        <v>29</v>
      </c>
      <c r="Q23" s="58" t="s">
        <v>29</v>
      </c>
      <c r="R23" s="58" t="s">
        <v>29</v>
      </c>
      <c r="S23" s="61" t="s">
        <v>29</v>
      </c>
      <c r="T23" s="57" t="s">
        <v>29</v>
      </c>
      <c r="U23" s="58" t="s">
        <v>29</v>
      </c>
      <c r="V23" s="66" t="s">
        <v>29</v>
      </c>
      <c r="W23" s="58" t="s">
        <v>29</v>
      </c>
      <c r="X23" s="58" t="s">
        <v>29</v>
      </c>
      <c r="Y23" s="61" t="s">
        <v>29</v>
      </c>
      <c r="Z23" s="57" t="s">
        <v>29</v>
      </c>
      <c r="AA23" s="58" t="s">
        <v>29</v>
      </c>
      <c r="AB23" s="66" t="s">
        <v>29</v>
      </c>
      <c r="AC23" s="58" t="s">
        <v>29</v>
      </c>
      <c r="AD23" s="61" t="s">
        <v>29</v>
      </c>
      <c r="AE23" s="57" t="s">
        <v>29</v>
      </c>
      <c r="AF23" s="58" t="s">
        <v>29</v>
      </c>
      <c r="AG23" s="66" t="s">
        <v>29</v>
      </c>
      <c r="AH23" s="58" t="s">
        <v>29</v>
      </c>
      <c r="AI23" s="58" t="s">
        <v>29</v>
      </c>
      <c r="AJ23" s="61" t="s">
        <v>29</v>
      </c>
      <c r="AK23" s="57" t="s">
        <v>29</v>
      </c>
      <c r="AL23" s="58" t="s">
        <v>29</v>
      </c>
      <c r="AM23" s="66" t="s">
        <v>29</v>
      </c>
      <c r="AN23" s="58" t="s">
        <v>29</v>
      </c>
      <c r="AO23" s="58" t="s">
        <v>29</v>
      </c>
      <c r="AP23" s="61" t="s">
        <v>29</v>
      </c>
      <c r="AQ23" s="57" t="s">
        <v>29</v>
      </c>
      <c r="AR23" s="58" t="s">
        <v>29</v>
      </c>
      <c r="AS23" s="66" t="s">
        <v>29</v>
      </c>
      <c r="AT23" s="58" t="s">
        <v>29</v>
      </c>
      <c r="AU23" s="58" t="s">
        <v>29</v>
      </c>
      <c r="AV23" s="61" t="s">
        <v>29</v>
      </c>
      <c r="AW23" s="57" t="s">
        <v>29</v>
      </c>
      <c r="AX23" s="58" t="s">
        <v>29</v>
      </c>
      <c r="AY23" s="66" t="s">
        <v>29</v>
      </c>
      <c r="AZ23" s="58" t="s">
        <v>29</v>
      </c>
      <c r="BA23" s="58" t="s">
        <v>29</v>
      </c>
      <c r="BB23" s="61" t="s">
        <v>29</v>
      </c>
      <c r="BC23" s="57" t="s">
        <v>29</v>
      </c>
      <c r="BD23" s="58" t="s">
        <v>29</v>
      </c>
      <c r="BE23" s="66" t="s">
        <v>29</v>
      </c>
      <c r="BF23" s="62" t="n">
        <f aca="false">[1]Sheet1!$I$3408</f>
        <v>219237</v>
      </c>
      <c r="BG23" s="57" t="s">
        <v>29</v>
      </c>
      <c r="BH23" s="58" t="s">
        <v>29</v>
      </c>
      <c r="BI23" s="66" t="s">
        <v>29</v>
      </c>
      <c r="BJ23" s="63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</row>
    <row r="24" s="40" customFormat="true" ht="18" hidden="false" customHeight="true" outlineLevel="0" collapsed="false">
      <c r="A24" s="27" t="s">
        <v>50</v>
      </c>
      <c r="B24" s="36" t="n">
        <f aca="false">[1]Sheet1!$AQ$5814</f>
        <v>10186.35</v>
      </c>
      <c r="C24" s="31" t="n">
        <f aca="false">[1]Sheet1!$AT$5814</f>
        <v>5908.083</v>
      </c>
      <c r="D24" s="50" t="n">
        <f aca="false">IF(B24&gt;0,(C24/B24)*100,0)</f>
        <v>58</v>
      </c>
      <c r="E24" s="31" t="n">
        <f aca="false">[1]Sheet1!$AQ$5815</f>
        <v>6111.81</v>
      </c>
      <c r="F24" s="31" t="n">
        <f aca="false">[1]Sheet1!$AT$5815</f>
        <v>1833.543</v>
      </c>
      <c r="G24" s="51" t="n">
        <f aca="false">IF(E24&gt;0,(F24/E24)*100,0)</f>
        <v>30</v>
      </c>
      <c r="H24" s="36" t="n">
        <f aca="false">[1]Sheet1!$AQ$5816</f>
        <v>2037.27</v>
      </c>
      <c r="I24" s="31" t="n">
        <f aca="false">[1]Sheet1!$AT$5816</f>
        <v>590.8083</v>
      </c>
      <c r="J24" s="50" t="n">
        <f aca="false">IF(H24&gt;0,(I24/H24)*100,0)</f>
        <v>29</v>
      </c>
      <c r="K24" s="31" t="n">
        <f aca="false">[1]Sheet1!$AQ$5817</f>
        <v>2037.27</v>
      </c>
      <c r="L24" s="31" t="n">
        <f aca="false">[1]Sheet1!$AT$5817</f>
        <v>407.454</v>
      </c>
      <c r="M24" s="51" t="n">
        <f aca="false">IF(K24&gt;0,(L24/K24)*100,0)</f>
        <v>20</v>
      </c>
      <c r="N24" s="36" t="n">
        <f aca="false">[1]Sheet1!$AQ$5818</f>
        <v>2037.27</v>
      </c>
      <c r="O24" s="31" t="n">
        <f aca="false">[1]Sheet1!$AT$5818</f>
        <v>244.4724</v>
      </c>
      <c r="P24" s="50" t="n">
        <f aca="false">IF(N24&gt;0,(O24/N24)*100,0)</f>
        <v>12</v>
      </c>
      <c r="Q24" s="31" t="n">
        <f aca="false">[1]Sheet1!$AQ$5820</f>
        <v>40745.4</v>
      </c>
      <c r="R24" s="31" t="n">
        <f aca="false">[1]Sheet1!$AT$5820</f>
        <v>9371.442</v>
      </c>
      <c r="S24" s="51" t="n">
        <f aca="false">IF(Q24&gt;0,(R24/Q24)*100,0)</f>
        <v>23</v>
      </c>
      <c r="T24" s="36" t="n">
        <f aca="false">[1]Sheet1!$AQ$5821</f>
        <v>52969.02</v>
      </c>
      <c r="U24" s="31" t="n">
        <f aca="false">[1]Sheet1!$AT$5821</f>
        <v>41315.8356</v>
      </c>
      <c r="V24" s="50" t="n">
        <f aca="false">IF(T24&gt;0,(U24/T24)*100,0)</f>
        <v>78</v>
      </c>
      <c r="W24" s="31" t="n">
        <f aca="false">[1]Sheet1!$AQ$5822</f>
        <v>4074.54</v>
      </c>
      <c r="X24" s="31" t="n">
        <f aca="false">[1]Sheet1!$AT$5822</f>
        <v>244.4724</v>
      </c>
      <c r="Y24" s="51" t="n">
        <f aca="false">IF(W24&gt;0,(X24/W24)*100,0)</f>
        <v>6</v>
      </c>
      <c r="Z24" s="36" t="n">
        <f aca="false">[1]Sheet1!$AQ$5823</f>
        <v>2037.27</v>
      </c>
      <c r="AA24" s="31" t="n">
        <f aca="false">[1]Sheet1!$AT$5823</f>
        <v>183.3543</v>
      </c>
      <c r="AB24" s="50" t="n">
        <f aca="false">IF(Z24&gt;0,(AA24/Z24)*100,0)</f>
        <v>9</v>
      </c>
      <c r="AC24" s="32" t="n">
        <f aca="false">[1]Sheet1!$AT$5824</f>
        <v>0</v>
      </c>
      <c r="AD24" s="51" t="n">
        <f aca="false">IF(AC24&gt;0,100,0)</f>
        <v>0</v>
      </c>
      <c r="AE24" s="36" t="n">
        <f aca="false">[1]Sheet1!$AQ$5826</f>
        <v>2037.27</v>
      </c>
      <c r="AF24" s="31" t="n">
        <f aca="false">[1]Sheet1!$AT$5826</f>
        <v>142.6089</v>
      </c>
      <c r="AG24" s="50" t="n">
        <f aca="false">IF(AE24&gt;0,(AF24/AE24)*100,0)</f>
        <v>7</v>
      </c>
      <c r="AH24" s="31" t="n">
        <f aca="false">[1]Sheet1!$AQ$5827</f>
        <v>16298.16</v>
      </c>
      <c r="AI24" s="31" t="n">
        <f aca="false">[1]Sheet1!$AT$5827</f>
        <v>3585.5952</v>
      </c>
      <c r="AJ24" s="51" t="n">
        <f aca="false">IF(AH24&gt;0,(AI24/AH24)*100,0)</f>
        <v>22</v>
      </c>
      <c r="AK24" s="36" t="n">
        <f aca="false">[1]Sheet1!$AQ$5828</f>
        <v>26484.51</v>
      </c>
      <c r="AL24" s="31" t="n">
        <f aca="false">[1]Sheet1!$AT$5828</f>
        <v>9269.5785</v>
      </c>
      <c r="AM24" s="50" t="n">
        <f aca="false">IF(AK24&gt;0,(AL24/AK24)*100,0)</f>
        <v>35</v>
      </c>
      <c r="AN24" s="31" t="n">
        <f aca="false">[1]Sheet1!$AQ$5829</f>
        <v>12223.62</v>
      </c>
      <c r="AO24" s="31" t="n">
        <f aca="false">[1]Sheet1!$AT$5829</f>
        <v>6845.2272</v>
      </c>
      <c r="AP24" s="51" t="n">
        <f aca="false">IF(AN24&gt;0,(AO24/AN24)*100,0)</f>
        <v>56</v>
      </c>
      <c r="AQ24" s="36" t="n">
        <f aca="false">[1]Sheet1!$AQ$5830</f>
        <v>6111.81</v>
      </c>
      <c r="AR24" s="31" t="n">
        <f aca="false">[1]Sheet1!$AT$5830</f>
        <v>122.2362</v>
      </c>
      <c r="AS24" s="50" t="n">
        <f aca="false">IF(AQ24&gt;0,(AR24/AQ24)*100,0)</f>
        <v>2</v>
      </c>
      <c r="AT24" s="31" t="n">
        <f aca="false">[1]Sheet1!$AQ$5831</f>
        <v>6111.81</v>
      </c>
      <c r="AU24" s="31" t="n">
        <f aca="false">[1]Sheet1!$AT$5831</f>
        <v>305.5905</v>
      </c>
      <c r="AV24" s="51" t="n">
        <f aca="false">IF(AT24&gt;0,(AU24/AT24)*100,0)</f>
        <v>5</v>
      </c>
      <c r="AW24" s="36" t="n">
        <f aca="false">[1]Sheet1!$AQ$5832</f>
        <v>4074.54</v>
      </c>
      <c r="AX24" s="31" t="n">
        <f aca="false">[1]Sheet1!$AT$5832</f>
        <v>0</v>
      </c>
      <c r="AY24" s="50" t="n">
        <f aca="false">IF(AW24&gt;0,(AX24/AW24)*100,0)</f>
        <v>0</v>
      </c>
      <c r="AZ24" s="31" t="n">
        <f aca="false">[1]Sheet1!$AQ$5833</f>
        <v>2037.27</v>
      </c>
      <c r="BA24" s="31" t="n">
        <f aca="false">[1]Sheet1!$AT$5833</f>
        <v>40.7454</v>
      </c>
      <c r="BB24" s="51" t="n">
        <f aca="false">IF(AZ24&gt;0,(BA24/AZ24)*100,0)</f>
        <v>2</v>
      </c>
      <c r="BC24" s="36" t="n">
        <f aca="false">[1]Sheet1!$AQ$5834</f>
        <v>6111.81</v>
      </c>
      <c r="BD24" s="31" t="n">
        <f aca="false">[1]Sheet1!$AT$5834</f>
        <v>366.7086</v>
      </c>
      <c r="BE24" s="50" t="n">
        <f aca="false">IF(BC24&gt;0,(BD24/BC24)*100,0)</f>
        <v>6</v>
      </c>
      <c r="BF24" s="33" t="n">
        <f aca="false">[1]Sheet1!$I$5808</f>
        <v>198135</v>
      </c>
      <c r="BG24" s="52" t="n">
        <f aca="false">SUM(B24+E24+H24+K24+N24+Q24+T24+W24+Z24+AE24+AH24+AK24+AN24+AQ24+AT24+AW24+AZ24+BC24)</f>
        <v>203727</v>
      </c>
      <c r="BH24" s="53" t="n">
        <f aca="false">SUM(C24+F24+I24+L24+O24+R24+U24+X24+AA24+AF24+AI24+AL24+AO24+AR24+AU24+AX24+BA24+BD24+AC24)</f>
        <v>80777.7555</v>
      </c>
      <c r="BI24" s="50" t="n">
        <f aca="false">(BH24/BG24)*100</f>
        <v>39.65</v>
      </c>
      <c r="BJ24" s="38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</row>
    <row r="25" s="65" customFormat="true" ht="18" hidden="false" customHeight="true" outlineLevel="0" collapsed="false">
      <c r="A25" s="56" t="s">
        <v>51</v>
      </c>
      <c r="B25" s="57" t="n">
        <f aca="false">[1]Sheet1!$AQ$4814</f>
        <v>20000</v>
      </c>
      <c r="C25" s="58" t="n">
        <f aca="false">[1]Sheet1!$AT$4814</f>
        <v>4500</v>
      </c>
      <c r="D25" s="59" t="n">
        <f aca="false">IF(B25&gt;0,(C25/B25)*100,0)</f>
        <v>22.5</v>
      </c>
      <c r="E25" s="58" t="n">
        <f aca="false">[1]Sheet1!$AQ$4815</f>
        <v>11500</v>
      </c>
      <c r="F25" s="58" t="n">
        <f aca="false">[1]Sheet1!$AT$4815</f>
        <v>700</v>
      </c>
      <c r="G25" s="60" t="n">
        <f aca="false">IF(E25&gt;0,(F25/E25)*100,0)</f>
        <v>6.08695652173913</v>
      </c>
      <c r="H25" s="57" t="n">
        <f aca="false">[1]Sheet1!$AQ$4816</f>
        <v>3000</v>
      </c>
      <c r="I25" s="58" t="n">
        <f aca="false">[1]Sheet1!$AT$4816</f>
        <v>150</v>
      </c>
      <c r="J25" s="59" t="n">
        <f aca="false">IF(H25&gt;0,(I25/H25)*100,0)</f>
        <v>5</v>
      </c>
      <c r="K25" s="58" t="n">
        <f aca="false">[1]Sheet1!$AQ$4817</f>
        <v>3000</v>
      </c>
      <c r="L25" s="58" t="n">
        <f aca="false">[1]Sheet1!$AT$4817</f>
        <v>75</v>
      </c>
      <c r="M25" s="60" t="n">
        <f aca="false">IF(K25&gt;0,(L25/K25)*100,0)</f>
        <v>2.5</v>
      </c>
      <c r="N25" s="57" t="n">
        <f aca="false">[1]Sheet1!$AQ$4818</f>
        <v>5800</v>
      </c>
      <c r="O25" s="58" t="n">
        <f aca="false">[1]Sheet1!$AT$4818</f>
        <v>50</v>
      </c>
      <c r="P25" s="59" t="n">
        <f aca="false">IF(N25&gt;0,(O25/N25)*100,0)</f>
        <v>0.862068965517241</v>
      </c>
      <c r="Q25" s="58" t="n">
        <f aca="false">[1]Sheet1!$AQ$4820</f>
        <v>51000</v>
      </c>
      <c r="R25" s="58" t="n">
        <f aca="false">[1]Sheet1!$AT$4820</f>
        <v>2700</v>
      </c>
      <c r="S25" s="60" t="n">
        <f aca="false">IF(Q25&gt;0,(R25/Q25)*100,0)</f>
        <v>5.29411764705882</v>
      </c>
      <c r="T25" s="57" t="n">
        <f aca="false">[1]Sheet1!$AQ$4821</f>
        <v>41000</v>
      </c>
      <c r="U25" s="58" t="n">
        <f aca="false">[1]Sheet1!$AT$4821</f>
        <v>7500</v>
      </c>
      <c r="V25" s="59" t="n">
        <f aca="false">IF(T25&gt;0,(U25/T25)*100,0)</f>
        <v>18.2926829268293</v>
      </c>
      <c r="W25" s="58" t="n">
        <f aca="false">[1]Sheet1!$AQ$4822</f>
        <v>3000</v>
      </c>
      <c r="X25" s="58" t="n">
        <f aca="false">[1]Sheet1!$AT$4822</f>
        <v>0</v>
      </c>
      <c r="Y25" s="60" t="n">
        <f aca="false">IF(W25&gt;0,(X25/W25)*100,0)</f>
        <v>0</v>
      </c>
      <c r="Z25" s="57" t="n">
        <f aca="false">[1]Sheet1!$AQ$4823</f>
        <v>2850</v>
      </c>
      <c r="AA25" s="58" t="n">
        <f aca="false">[1]Sheet1!$AT$4823</f>
        <v>0</v>
      </c>
      <c r="AB25" s="59" t="n">
        <f aca="false">IF(Z25&gt;0,(AA25/Z25)*100,0)</f>
        <v>0</v>
      </c>
      <c r="AC25" s="61" t="n">
        <f aca="false">[1]Sheet1!$AT$4824</f>
        <v>0</v>
      </c>
      <c r="AD25" s="60" t="n">
        <f aca="false">IF(AC25&gt;0,100,0)</f>
        <v>0</v>
      </c>
      <c r="AE25" s="57" t="n">
        <f aca="false">[1]Sheet1!$AQ$4826</f>
        <v>15650</v>
      </c>
      <c r="AF25" s="58" t="n">
        <f aca="false">[1]Sheet1!$AT$4826</f>
        <v>150</v>
      </c>
      <c r="AG25" s="59" t="n">
        <f aca="false">IF(AE25&gt;0,(AF25/AE25)*100,0)</f>
        <v>0.958466453674121</v>
      </c>
      <c r="AH25" s="58" t="n">
        <f aca="false">[1]Sheet1!$AQ$4827</f>
        <v>15650</v>
      </c>
      <c r="AI25" s="58" t="n">
        <f aca="false">[1]Sheet1!$AT$4827</f>
        <v>1997</v>
      </c>
      <c r="AJ25" s="60" t="n">
        <f aca="false">IF(AH25&gt;0,(AI25/AH25)*100,0)</f>
        <v>12.7603833865815</v>
      </c>
      <c r="AK25" s="57" t="n">
        <f aca="false">[1]Sheet1!$AQ$4828</f>
        <v>11400</v>
      </c>
      <c r="AL25" s="58" t="n">
        <f aca="false">[1]Sheet1!$AT$4828</f>
        <v>1835</v>
      </c>
      <c r="AM25" s="59" t="n">
        <f aca="false">IF(AK25&gt;0,(AL25/AK25)*100,0)</f>
        <v>16.0964912280702</v>
      </c>
      <c r="AN25" s="58" t="n">
        <f aca="false">[1]Sheet1!$AQ$4829</f>
        <v>11400</v>
      </c>
      <c r="AO25" s="58" t="n">
        <f aca="false">[1]Sheet1!$AT$4829</f>
        <v>2400</v>
      </c>
      <c r="AP25" s="60" t="n">
        <f aca="false">IF(AN25&gt;0,(AO25/AN25)*100,0)</f>
        <v>21.0526315789474</v>
      </c>
      <c r="AQ25" s="57" t="n">
        <f aca="false">[1]Sheet1!$AQ$4830</f>
        <v>9000</v>
      </c>
      <c r="AR25" s="58" t="n">
        <f aca="false">[1]Sheet1!$AT$4830</f>
        <v>1550</v>
      </c>
      <c r="AS25" s="59" t="n">
        <f aca="false">IF(AQ25&gt;0,(AR25/AQ25)*100,0)</f>
        <v>17.2222222222222</v>
      </c>
      <c r="AT25" s="58" t="n">
        <f aca="false">[1]Sheet1!$AQ$4831</f>
        <v>35600</v>
      </c>
      <c r="AU25" s="58" t="n">
        <f aca="false">[1]Sheet1!$AT$4831</f>
        <v>175</v>
      </c>
      <c r="AV25" s="60" t="n">
        <f aca="false">IF(AT25&gt;0,(AU25/AT25)*100,0)</f>
        <v>0.491573033707865</v>
      </c>
      <c r="AW25" s="57" t="n">
        <f aca="false">[1]Sheet1!$AQ$4832</f>
        <v>45500</v>
      </c>
      <c r="AX25" s="58" t="n">
        <f aca="false">[1]Sheet1!$AT$4832</f>
        <v>0</v>
      </c>
      <c r="AY25" s="59" t="n">
        <f aca="false">IF(AW25&gt;0,(AX25/AW25)*100,0)</f>
        <v>0</v>
      </c>
      <c r="AZ25" s="58" t="n">
        <f aca="false">[1]Sheet1!$AQ$4833</f>
        <v>3500</v>
      </c>
      <c r="BA25" s="58" t="n">
        <f aca="false">[1]Sheet1!$AT$4833</f>
        <v>1681</v>
      </c>
      <c r="BB25" s="60" t="n">
        <f aca="false">IF(AZ25&gt;0,(BA25/AZ25)*100,0)</f>
        <v>48.0285714285714</v>
      </c>
      <c r="BC25" s="57" t="n">
        <f aca="false">[1]Sheet1!$AQ$4834</f>
        <v>6111.81</v>
      </c>
      <c r="BD25" s="58" t="n">
        <f aca="false">[1]Sheet1!$AT$4834</f>
        <v>0</v>
      </c>
      <c r="BE25" s="59" t="n">
        <f aca="false">IF(BC25&gt;0,(BD25/BC25)*100,0)</f>
        <v>0</v>
      </c>
      <c r="BF25" s="62" t="n">
        <f aca="false">[1]Sheet1!$I$4808</f>
        <v>179337</v>
      </c>
      <c r="BG25" s="57" t="n">
        <f aca="false">SUM(B25+E25+H25+K25+N25+Q25+T25+W25+Z25+AE25+AH25+AK25+AN25+AQ25+AT25+AW25+AZ25+BC25)</f>
        <v>294961.81</v>
      </c>
      <c r="BH25" s="58" t="n">
        <f aca="false">SUM(C25+F25+I25+L25+O25+R25+U25+X25+AA25+AF25+AI25+AL25+AO25+AR25+AU25+AX25+BA25+BD25+AC25)</f>
        <v>25463</v>
      </c>
      <c r="BI25" s="59" t="n">
        <f aca="false">(BH25/BG25)*100</f>
        <v>8.63264298520544</v>
      </c>
      <c r="BJ25" s="63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</row>
    <row r="26" s="40" customFormat="true" ht="18" hidden="false" customHeight="true" outlineLevel="0" collapsed="false">
      <c r="A26" s="27" t="s">
        <v>52</v>
      </c>
      <c r="B26" s="36" t="n">
        <f aca="false">[1]Sheet1!$AQ$4514</f>
        <v>6111.81</v>
      </c>
      <c r="C26" s="31" t="n">
        <f aca="false">[1]Sheet1!$AT$4514</f>
        <v>1955.7792</v>
      </c>
      <c r="D26" s="50" t="n">
        <f aca="false">IF(B26&gt;0,(C26/B26)*100,0)</f>
        <v>32</v>
      </c>
      <c r="E26" s="31" t="n">
        <f aca="false">[1]Sheet1!$AQ$4515</f>
        <v>4074.54</v>
      </c>
      <c r="F26" s="31" t="n">
        <f aca="false">[1]Sheet1!$AT$4515</f>
        <v>855.6534</v>
      </c>
      <c r="G26" s="51" t="n">
        <f aca="false">IF(E26&gt;0,(F26/E26)*100,0)</f>
        <v>21</v>
      </c>
      <c r="H26" s="36" t="n">
        <f aca="false">[1]Sheet1!$AQ$4516</f>
        <v>2037.27</v>
      </c>
      <c r="I26" s="31" t="n">
        <f aca="false">[1]Sheet1!$AT$4516</f>
        <v>407.454</v>
      </c>
      <c r="J26" s="50" t="n">
        <f aca="false">IF(H26&gt;0,(I26/H26)*100,0)</f>
        <v>20</v>
      </c>
      <c r="K26" s="31" t="n">
        <f aca="false">[1]Sheet1!$AQ$4517</f>
        <v>2037.27</v>
      </c>
      <c r="L26" s="31" t="n">
        <f aca="false">[1]Sheet1!$AT$4517</f>
        <v>305.5905</v>
      </c>
      <c r="M26" s="51" t="n">
        <f aca="false">IF(K26&gt;0,(L26/K26)*100,0)</f>
        <v>15</v>
      </c>
      <c r="N26" s="36" t="n">
        <f aca="false">[1]Sheet1!$AQ$4518</f>
        <v>2037.27</v>
      </c>
      <c r="O26" s="31" t="n">
        <f aca="false">[1]Sheet1!$AT$4518</f>
        <v>101.8635</v>
      </c>
      <c r="P26" s="50" t="n">
        <f aca="false">IF(N26&gt;0,(O26/N26)*100,0)</f>
        <v>5</v>
      </c>
      <c r="Q26" s="31" t="n">
        <f aca="false">[1]Sheet1!$AQ$4520</f>
        <v>75378.99</v>
      </c>
      <c r="R26" s="31" t="n">
        <f aca="false">[1]Sheet1!$AT$4520</f>
        <v>0</v>
      </c>
      <c r="S26" s="51" t="n">
        <f aca="false">IF(Q26&gt;0,(R26/Q26)*100,0)</f>
        <v>0</v>
      </c>
      <c r="T26" s="36" t="n">
        <f aca="false">[1]Sheet1!$AQ$4521</f>
        <v>24447.24</v>
      </c>
      <c r="U26" s="31" t="n">
        <f aca="false">[1]Sheet1!$AT$4521</f>
        <v>19557.792</v>
      </c>
      <c r="V26" s="50" t="n">
        <f aca="false">IF(T26&gt;0,(U26/T26)*100,0)</f>
        <v>80</v>
      </c>
      <c r="W26" s="31" t="n">
        <f aca="false">[1]Sheet1!$AQ$4522</f>
        <v>0</v>
      </c>
      <c r="X26" s="31" t="n">
        <f aca="false">[1]Sheet1!$AT$4522</f>
        <v>0</v>
      </c>
      <c r="Y26" s="51" t="n">
        <f aca="false">IF(W26&gt;0,(X26/W26)*100,0)</f>
        <v>0</v>
      </c>
      <c r="Z26" s="36" t="n">
        <f aca="false">[1]Sheet1!$AQ$4523</f>
        <v>0</v>
      </c>
      <c r="AA26" s="31" t="n">
        <f aca="false">[1]Sheet1!$AT$4523</f>
        <v>0</v>
      </c>
      <c r="AB26" s="50" t="n">
        <f aca="false">IF(Z26&gt;0,(AA26/Z26)*100,0)</f>
        <v>0</v>
      </c>
      <c r="AC26" s="32" t="n">
        <f aca="false">[1]Sheet1!$AT$4524</f>
        <v>0</v>
      </c>
      <c r="AD26" s="51" t="n">
        <f aca="false">IF(AC26&gt;0,100,0)</f>
        <v>0</v>
      </c>
      <c r="AE26" s="36" t="n">
        <f aca="false">[1]Sheet1!$AQ$4526</f>
        <v>10186.35</v>
      </c>
      <c r="AF26" s="31" t="n">
        <f aca="false">[1]Sheet1!$AT$4526</f>
        <v>0</v>
      </c>
      <c r="AG26" s="50" t="n">
        <f aca="false">IF(AE26&gt;0,(AF26/AE26)*100,0)</f>
        <v>0</v>
      </c>
      <c r="AH26" s="31" t="n">
        <f aca="false">[1]Sheet1!$AQ$4527</f>
        <v>4074.54</v>
      </c>
      <c r="AI26" s="31" t="n">
        <f aca="false">[1]Sheet1!$AT$4527</f>
        <v>2729.9418</v>
      </c>
      <c r="AJ26" s="51" t="n">
        <f aca="false">IF(AH26&gt;0,(AI26/AH26)*100,0)</f>
        <v>67</v>
      </c>
      <c r="AK26" s="36" t="n">
        <f aca="false">[1]Sheet1!$AQ$4528</f>
        <v>2037.27</v>
      </c>
      <c r="AL26" s="31" t="n">
        <f aca="false">[1]Sheet1!$AT$4528</f>
        <v>937.1442</v>
      </c>
      <c r="AM26" s="50" t="n">
        <f aca="false">IF(AK26&gt;0,(AL26/AK26)*100,0)</f>
        <v>46</v>
      </c>
      <c r="AN26" s="31" t="n">
        <f aca="false">[1]Sheet1!$AQ$4529</f>
        <v>20372.7</v>
      </c>
      <c r="AO26" s="31" t="n">
        <f aca="false">[1]Sheet1!$AT$4529</f>
        <v>5704.356</v>
      </c>
      <c r="AP26" s="51" t="n">
        <f aca="false">IF(AN26&gt;0,(AO26/AN26)*100,0)</f>
        <v>28</v>
      </c>
      <c r="AQ26" s="36" t="n">
        <f aca="false">[1]Sheet1!$AQ$4530</f>
        <v>4074.54</v>
      </c>
      <c r="AR26" s="31" t="n">
        <f aca="false">[1]Sheet1!$AT$4530</f>
        <v>81.4908</v>
      </c>
      <c r="AS26" s="50" t="n">
        <f aca="false">IF(AQ26&gt;0,(AR26/AQ26)*100,0)</f>
        <v>2</v>
      </c>
      <c r="AT26" s="31" t="n">
        <f aca="false">[1]Sheet1!$AQ$4531</f>
        <v>20372.7</v>
      </c>
      <c r="AU26" s="31" t="n">
        <f aca="false">[1]Sheet1!$AT$4531</f>
        <v>203.727</v>
      </c>
      <c r="AV26" s="51" t="n">
        <f aca="false">IF(AT26&gt;0,(AU26/AT26)*100,0)</f>
        <v>1</v>
      </c>
      <c r="AW26" s="36" t="n">
        <f aca="false">[1]Sheet1!$AQ$4532</f>
        <v>12223.62</v>
      </c>
      <c r="AX26" s="31" t="n">
        <f aca="false">[1]Sheet1!$AT$4532</f>
        <v>0</v>
      </c>
      <c r="AY26" s="50" t="n">
        <f aca="false">IF(AW26&gt;0,(AX26/AW26)*100,0)</f>
        <v>0</v>
      </c>
      <c r="AZ26" s="31" t="n">
        <f aca="false">[1]Sheet1!$AQ$4533</f>
        <v>2037.27</v>
      </c>
      <c r="BA26" s="31" t="n">
        <f aca="false">[1]Sheet1!$AT$4533</f>
        <v>0</v>
      </c>
      <c r="BB26" s="51" t="n">
        <f aca="false">IF(AZ26&gt;0,(BA26/AZ26)*100,0)</f>
        <v>0</v>
      </c>
      <c r="BC26" s="36" t="n">
        <f aca="false">[1]Sheet1!$AQ$4534</f>
        <v>12223.62</v>
      </c>
      <c r="BD26" s="31" t="n">
        <f aca="false">[1]Sheet1!$AT$4534</f>
        <v>61118.1</v>
      </c>
      <c r="BE26" s="50" t="n">
        <f aca="false">IF(BC26&gt;0,(BD26/BC26)*100,0)</f>
        <v>500</v>
      </c>
      <c r="BF26" s="33" t="n">
        <f aca="false">[1]Sheet1!$I$4508</f>
        <v>171246</v>
      </c>
      <c r="BG26" s="52" t="n">
        <f aca="false">SUM(B26+E26+H26+K26+N26+Q26+T26+W26+Z26+AE26+AH26+AK26+AN26+AQ26+AT26+AW26+AZ26+BC26)</f>
        <v>203727</v>
      </c>
      <c r="BH26" s="53" t="n">
        <f aca="false">SUM(C26+F26+I26+L26+O26+R26+U26+X26+AA26+AF26+AI26+AL26+AO26+AR26+AU26+AX26+BA26+BD26+AC26)</f>
        <v>93958.8924</v>
      </c>
      <c r="BI26" s="50" t="n">
        <f aca="false">(BH26/BG26)*100</f>
        <v>46.12</v>
      </c>
      <c r="BJ26" s="38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</row>
    <row r="27" s="49" customFormat="true" ht="18" hidden="false" customHeight="true" outlineLevel="0" collapsed="false">
      <c r="A27" s="41" t="s">
        <v>53</v>
      </c>
      <c r="B27" s="42" t="s">
        <v>29</v>
      </c>
      <c r="C27" s="43" t="s">
        <v>29</v>
      </c>
      <c r="D27" s="44" t="s">
        <v>29</v>
      </c>
      <c r="E27" s="43" t="s">
        <v>29</v>
      </c>
      <c r="F27" s="43" t="s">
        <v>29</v>
      </c>
      <c r="G27" s="45" t="s">
        <v>29</v>
      </c>
      <c r="H27" s="42" t="s">
        <v>29</v>
      </c>
      <c r="I27" s="43" t="s">
        <v>29</v>
      </c>
      <c r="J27" s="44" t="s">
        <v>29</v>
      </c>
      <c r="K27" s="43" t="s">
        <v>29</v>
      </c>
      <c r="L27" s="43" t="s">
        <v>29</v>
      </c>
      <c r="M27" s="45" t="s">
        <v>29</v>
      </c>
      <c r="N27" s="42" t="s">
        <v>29</v>
      </c>
      <c r="O27" s="43" t="s">
        <v>29</v>
      </c>
      <c r="P27" s="44" t="s">
        <v>29</v>
      </c>
      <c r="Q27" s="43" t="s">
        <v>29</v>
      </c>
      <c r="R27" s="43" t="s">
        <v>29</v>
      </c>
      <c r="S27" s="45" t="s">
        <v>29</v>
      </c>
      <c r="T27" s="42" t="s">
        <v>29</v>
      </c>
      <c r="U27" s="43" t="s">
        <v>29</v>
      </c>
      <c r="V27" s="44" t="s">
        <v>29</v>
      </c>
      <c r="W27" s="43" t="s">
        <v>29</v>
      </c>
      <c r="X27" s="43" t="s">
        <v>29</v>
      </c>
      <c r="Y27" s="45" t="s">
        <v>29</v>
      </c>
      <c r="Z27" s="42" t="s">
        <v>29</v>
      </c>
      <c r="AA27" s="43" t="s">
        <v>29</v>
      </c>
      <c r="AB27" s="44" t="s">
        <v>29</v>
      </c>
      <c r="AC27" s="43" t="s">
        <v>29</v>
      </c>
      <c r="AD27" s="45" t="s">
        <v>29</v>
      </c>
      <c r="AE27" s="42" t="s">
        <v>29</v>
      </c>
      <c r="AF27" s="43" t="s">
        <v>29</v>
      </c>
      <c r="AG27" s="44" t="s">
        <v>29</v>
      </c>
      <c r="AH27" s="43" t="s">
        <v>29</v>
      </c>
      <c r="AI27" s="43" t="s">
        <v>29</v>
      </c>
      <c r="AJ27" s="45" t="s">
        <v>29</v>
      </c>
      <c r="AK27" s="42" t="s">
        <v>29</v>
      </c>
      <c r="AL27" s="43" t="s">
        <v>29</v>
      </c>
      <c r="AM27" s="44" t="s">
        <v>29</v>
      </c>
      <c r="AN27" s="43" t="s">
        <v>29</v>
      </c>
      <c r="AO27" s="43" t="s">
        <v>29</v>
      </c>
      <c r="AP27" s="45" t="s">
        <v>29</v>
      </c>
      <c r="AQ27" s="42" t="s">
        <v>29</v>
      </c>
      <c r="AR27" s="43" t="s">
        <v>29</v>
      </c>
      <c r="AS27" s="44" t="s">
        <v>29</v>
      </c>
      <c r="AT27" s="43" t="s">
        <v>29</v>
      </c>
      <c r="AU27" s="43" t="s">
        <v>29</v>
      </c>
      <c r="AV27" s="45" t="s">
        <v>29</v>
      </c>
      <c r="AW27" s="42" t="s">
        <v>29</v>
      </c>
      <c r="AX27" s="43" t="s">
        <v>29</v>
      </c>
      <c r="AY27" s="44" t="s">
        <v>29</v>
      </c>
      <c r="AZ27" s="43" t="s">
        <v>29</v>
      </c>
      <c r="BA27" s="43" t="s">
        <v>29</v>
      </c>
      <c r="BB27" s="45" t="s">
        <v>29</v>
      </c>
      <c r="BC27" s="42" t="s">
        <v>29</v>
      </c>
      <c r="BD27" s="43" t="s">
        <v>29</v>
      </c>
      <c r="BE27" s="44" t="s">
        <v>29</v>
      </c>
      <c r="BF27" s="46" t="n">
        <f aca="false">[1]Sheet1!$I$208</f>
        <v>149281</v>
      </c>
      <c r="BG27" s="42" t="s">
        <v>29</v>
      </c>
      <c r="BH27" s="43" t="s">
        <v>29</v>
      </c>
      <c r="BI27" s="44" t="s">
        <v>29</v>
      </c>
      <c r="BJ27" s="47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</row>
    <row r="28" s="65" customFormat="true" ht="18" hidden="false" customHeight="true" outlineLevel="0" collapsed="false">
      <c r="A28" s="56" t="s">
        <v>54</v>
      </c>
      <c r="B28" s="57" t="n">
        <f aca="false">[1]Sheet1!$AQ$714</f>
        <v>18335.43</v>
      </c>
      <c r="C28" s="58" t="n">
        <f aca="false">[1]Sheet1!$AT$714</f>
        <v>8434.2978</v>
      </c>
      <c r="D28" s="59" t="n">
        <f aca="false">IF(B28&gt;0,(C28/B28)*100,0)</f>
        <v>46</v>
      </c>
      <c r="E28" s="58" t="n">
        <f aca="false">[1]Sheet1!$AQ$715</f>
        <v>4074.54</v>
      </c>
      <c r="F28" s="58" t="n">
        <f aca="false">[1]Sheet1!$AT$715</f>
        <v>1507.5798</v>
      </c>
      <c r="G28" s="60" t="n">
        <f aca="false">IF(E28&gt;0,(F28/E28)*100,0)</f>
        <v>37</v>
      </c>
      <c r="H28" s="57" t="n">
        <f aca="false">[1]Sheet1!$AQ$716</f>
        <v>2037.27</v>
      </c>
      <c r="I28" s="58" t="n">
        <f aca="false">[1]Sheet1!$AT$716</f>
        <v>692.6718</v>
      </c>
      <c r="J28" s="59" t="n">
        <f aca="false">IF(H28&gt;0,(I28/H28)*100,0)</f>
        <v>34</v>
      </c>
      <c r="K28" s="58" t="n">
        <f aca="false">[1]Sheet1!$AQ$717</f>
        <v>4074.54</v>
      </c>
      <c r="L28" s="58" t="n">
        <f aca="false">[1]Sheet1!$AT$717</f>
        <v>1915.0338</v>
      </c>
      <c r="M28" s="60" t="n">
        <f aca="false">IF(K28&gt;0,(L28/K28)*100,0)</f>
        <v>47</v>
      </c>
      <c r="N28" s="57" t="n">
        <f aca="false">[1]Sheet1!$AQ$718</f>
        <v>2037.27</v>
      </c>
      <c r="O28" s="58" t="n">
        <f aca="false">[1]Sheet1!$AT$718</f>
        <v>1527.9525</v>
      </c>
      <c r="P28" s="59" t="n">
        <f aca="false">IF(N28&gt;0,(O28/N28)*100,0)</f>
        <v>75</v>
      </c>
      <c r="Q28" s="58" t="n">
        <f aca="false">[1]Sheet1!$AQ$720</f>
        <v>87602.61</v>
      </c>
      <c r="R28" s="58" t="n">
        <f aca="false">[1]Sheet1!$AT$720</f>
        <v>12264.3654</v>
      </c>
      <c r="S28" s="60" t="n">
        <f aca="false">IF(Q28&gt;0,(R28/Q28)*100,0)</f>
        <v>14</v>
      </c>
      <c r="T28" s="57" t="n">
        <f aca="false">[1]Sheet1!$AQ$721</f>
        <v>10186.35</v>
      </c>
      <c r="U28" s="58" t="n">
        <f aca="false">[1]Sheet1!$AT$721</f>
        <v>1120.4985</v>
      </c>
      <c r="V28" s="59" t="n">
        <f aca="false">IF(T28&gt;0,(U28/T28)*100,0)</f>
        <v>11</v>
      </c>
      <c r="W28" s="58" t="n">
        <f aca="false">[1]Sheet1!$AQ$722</f>
        <v>2037.27</v>
      </c>
      <c r="X28" s="58" t="n">
        <f aca="false">[1]Sheet1!$AT$722</f>
        <v>427.8267</v>
      </c>
      <c r="Y28" s="60" t="n">
        <f aca="false">IF(W28&gt;0,(X28/W28)*100,0)</f>
        <v>21</v>
      </c>
      <c r="Z28" s="57" t="n">
        <f aca="false">[1]Sheet1!$AQ$723</f>
        <v>2037.27</v>
      </c>
      <c r="AA28" s="58" t="n">
        <f aca="false">[1]Sheet1!$AT$723</f>
        <v>0</v>
      </c>
      <c r="AB28" s="59" t="n">
        <f aca="false">IF(Z28&gt;0,(AA28/Z28)*100,0)</f>
        <v>0</v>
      </c>
      <c r="AC28" s="61" t="n">
        <f aca="false">[1]Sheet1!$AT$724</f>
        <v>0</v>
      </c>
      <c r="AD28" s="60" t="n">
        <f aca="false">IF(AC28&gt;0,100,0)</f>
        <v>0</v>
      </c>
      <c r="AE28" s="57" t="n">
        <f aca="false">[1]Sheet1!$AQ$726</f>
        <v>12223.62</v>
      </c>
      <c r="AF28" s="58" t="n">
        <f aca="false">[1]Sheet1!$AT$726</f>
        <v>611.181</v>
      </c>
      <c r="AG28" s="59" t="n">
        <f aca="false">IF(AE28&gt;0,(AF28/AE28)*100,0)</f>
        <v>5</v>
      </c>
      <c r="AH28" s="58" t="n">
        <f aca="false">[1]Sheet1!$AQ$727</f>
        <v>6111.81</v>
      </c>
      <c r="AI28" s="58" t="n">
        <f aca="false">[1]Sheet1!$AT$727</f>
        <v>2689.1964</v>
      </c>
      <c r="AJ28" s="60" t="n">
        <f aca="false">IF(AH28&gt;0,(AI28/AH28)*100,0)</f>
        <v>44</v>
      </c>
      <c r="AK28" s="57" t="n">
        <f aca="false">[1]Sheet1!$AQ$728</f>
        <v>4074.54</v>
      </c>
      <c r="AL28" s="58" t="n">
        <f aca="false">[1]Sheet1!$AT$728</f>
        <v>855.6534</v>
      </c>
      <c r="AM28" s="59" t="n">
        <f aca="false">IF(AK28&gt;0,(AL28/AK28)*100,0)</f>
        <v>21</v>
      </c>
      <c r="AN28" s="58" t="n">
        <f aca="false">[1]Sheet1!$AQ$729</f>
        <v>16298.16</v>
      </c>
      <c r="AO28" s="58" t="n">
        <f aca="false">[1]Sheet1!$AT$729</f>
        <v>9615.9144</v>
      </c>
      <c r="AP28" s="60" t="n">
        <f aca="false">IF(AN28&gt;0,(AO28/AN28)*100,0)</f>
        <v>59</v>
      </c>
      <c r="AQ28" s="57" t="n">
        <f aca="false">[1]Sheet1!$AQ$730</f>
        <v>12223.62</v>
      </c>
      <c r="AR28" s="58" t="n">
        <f aca="false">[1]Sheet1!$AT$730</f>
        <v>0</v>
      </c>
      <c r="AS28" s="59" t="n">
        <f aca="false">IF(AQ28&gt;0,(AR28/AQ28)*100,0)</f>
        <v>0</v>
      </c>
      <c r="AT28" s="58" t="n">
        <f aca="false">[1]Sheet1!$AQ$731</f>
        <v>12223.62</v>
      </c>
      <c r="AU28" s="58" t="n">
        <f aca="false">[1]Sheet1!$AT$731</f>
        <v>4767.2118</v>
      </c>
      <c r="AV28" s="60" t="n">
        <f aca="false">IF(AT28&gt;0,(AU28/AT28)*100,0)</f>
        <v>39</v>
      </c>
      <c r="AW28" s="57" t="n">
        <f aca="false">[1]Sheet1!$AQ$732</f>
        <v>2037.27</v>
      </c>
      <c r="AX28" s="58" t="n">
        <f aca="false">[1]Sheet1!$AT$732</f>
        <v>0</v>
      </c>
      <c r="AY28" s="59" t="n">
        <f aca="false">IF(AW28&gt;0,(AX28/AW28)*100,0)</f>
        <v>0</v>
      </c>
      <c r="AZ28" s="58" t="n">
        <f aca="false">[1]Sheet1!$AQ$733</f>
        <v>4074.54</v>
      </c>
      <c r="BA28" s="58" t="n">
        <f aca="false">[1]Sheet1!$AT$733</f>
        <v>1263.1074</v>
      </c>
      <c r="BB28" s="60" t="n">
        <f aca="false">IF(AZ28&gt;0,(BA28/AZ28)*100,0)</f>
        <v>31</v>
      </c>
      <c r="BC28" s="57" t="n">
        <f aca="false">[1]Sheet1!$AQ$734</f>
        <v>2037.27</v>
      </c>
      <c r="BD28" s="58" t="n">
        <f aca="false">[1]Sheet1!$AT$734</f>
        <v>468.5721</v>
      </c>
      <c r="BE28" s="59" t="n">
        <f aca="false">IF(BC28&gt;0,(BD28/BC28)*100,0)</f>
        <v>23</v>
      </c>
      <c r="BF28" s="62" t="n">
        <f aca="false">[1]Sheet1!$I$708</f>
        <v>143467</v>
      </c>
      <c r="BG28" s="57" t="n">
        <f aca="false">SUM(B28+E28+H28+K28+N28+Q28+T28+W28+Z28+AE28+AH28+AK28+AN28+AQ28+AT28+AW28+AZ28+BC28)</f>
        <v>203727</v>
      </c>
      <c r="BH28" s="58" t="n">
        <f aca="false">SUM(C28+F28+I28+L28+O28+R28+U28+X28+AA28+AF28+AI28+AL28+AO28+AR28+AU28+AX28+BA28+BD28+AC28)</f>
        <v>48161.0628</v>
      </c>
      <c r="BI28" s="59" t="n">
        <f aca="false">(BH28/BG28)*100</f>
        <v>23.64</v>
      </c>
      <c r="BJ28" s="63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</row>
    <row r="29" s="40" customFormat="true" ht="18" hidden="false" customHeight="true" outlineLevel="0" collapsed="false">
      <c r="A29" s="27" t="s">
        <v>55</v>
      </c>
      <c r="B29" s="36" t="n">
        <f aca="false">[1]Sheet1!$AQ$914</f>
        <v>6111.81</v>
      </c>
      <c r="C29" s="31" t="n">
        <f aca="false">[1]Sheet1!$AT$914</f>
        <v>4156.0308</v>
      </c>
      <c r="D29" s="50" t="n">
        <f aca="false">IF(B29&gt;0,(C29/B29)*100,0)</f>
        <v>68</v>
      </c>
      <c r="E29" s="31" t="n">
        <f aca="false">[1]Sheet1!$AQ$915</f>
        <v>12101.3838</v>
      </c>
      <c r="F29" s="31" t="n">
        <f aca="false">[1]Sheet1!$AT$915</f>
        <v>1210.13838</v>
      </c>
      <c r="G29" s="51" t="n">
        <f aca="false">IF(E29&gt;0,(F29/E29)*100,0)</f>
        <v>10</v>
      </c>
      <c r="H29" s="36" t="n">
        <f aca="false">[1]Sheet1!$AQ$916</f>
        <v>2037.27</v>
      </c>
      <c r="I29" s="31" t="n">
        <f aca="false">[1]Sheet1!$AT$916</f>
        <v>183.3543</v>
      </c>
      <c r="J29" s="50" t="n">
        <f aca="false">IF(H29&gt;0,(I29/H29)*100,0)</f>
        <v>9</v>
      </c>
      <c r="K29" s="31" t="n">
        <f aca="false">[1]Sheet1!$AQ$917</f>
        <v>101.8635</v>
      </c>
      <c r="L29" s="31" t="n">
        <f aca="false">[1]Sheet1!$AT$917</f>
        <v>32.59632</v>
      </c>
      <c r="M29" s="51" t="n">
        <f aca="false">IF(K29&gt;0,(L29/K29)*100,0)</f>
        <v>32</v>
      </c>
      <c r="N29" s="36" t="n">
        <f aca="false">[1]Sheet1!$AQ$918</f>
        <v>4074.54</v>
      </c>
      <c r="O29" s="31" t="n">
        <f aca="false">[1]Sheet1!$AT$918</f>
        <v>244.4724</v>
      </c>
      <c r="P29" s="50" t="n">
        <f aca="false">IF(N29&gt;0,(O29/N29)*100,0)</f>
        <v>6</v>
      </c>
      <c r="Q29" s="31" t="n">
        <f aca="false">[1]Sheet1!$AQ$920</f>
        <v>26484.51</v>
      </c>
      <c r="R29" s="31" t="n">
        <f aca="false">[1]Sheet1!$AT$920</f>
        <v>0</v>
      </c>
      <c r="S29" s="51" t="n">
        <f aca="false">IF(Q29&gt;0,(R29/Q29)*100,0)</f>
        <v>0</v>
      </c>
      <c r="T29" s="36" t="n">
        <f aca="false">[1]Sheet1!$AQ$921</f>
        <v>24447.24</v>
      </c>
      <c r="U29" s="31" t="n">
        <f aca="false">[1]Sheet1!$AT$921</f>
        <v>23616.03384</v>
      </c>
      <c r="V29" s="50" t="n">
        <f aca="false">IF(T29&gt;0,(U29/T29)*100,0)</f>
        <v>96.6</v>
      </c>
      <c r="W29" s="31" t="n">
        <f aca="false">[1]Sheet1!$AQ$922</f>
        <v>101.8635</v>
      </c>
      <c r="X29" s="31" t="n">
        <f aca="false">[1]Sheet1!$AT$922</f>
        <v>101.8635</v>
      </c>
      <c r="Y29" s="51" t="n">
        <f aca="false">IF(W29&gt;0,(X29/W29)*100,0)</f>
        <v>100</v>
      </c>
      <c r="Z29" s="36" t="n">
        <f aca="false">[1]Sheet1!$AQ$923</f>
        <v>81.4908</v>
      </c>
      <c r="AA29" s="31" t="n">
        <f aca="false">[1]Sheet1!$AT$923</f>
        <v>81.4908</v>
      </c>
      <c r="AB29" s="50" t="n">
        <f aca="false">IF(Z29&gt;0,(AA29/Z29)*100,0)</f>
        <v>100</v>
      </c>
      <c r="AC29" s="32" t="n">
        <f aca="false">[1]Sheet1!$AT$924</f>
        <v>0</v>
      </c>
      <c r="AD29" s="51" t="n">
        <f aca="false">IF(AC29&gt;0,100,0)</f>
        <v>0</v>
      </c>
      <c r="AE29" s="36" t="n">
        <f aca="false">[1]Sheet1!$AQ$926</f>
        <v>12223.62</v>
      </c>
      <c r="AF29" s="31" t="n">
        <f aca="false">[1]Sheet1!$AT$926</f>
        <v>6.11181</v>
      </c>
      <c r="AG29" s="50" t="n">
        <f aca="false">IF(AE29&gt;0,(AF29/AE29)*100,0)</f>
        <v>0.05</v>
      </c>
      <c r="AH29" s="31" t="n">
        <f aca="false">[1]Sheet1!$AQ$927</f>
        <v>14260.89</v>
      </c>
      <c r="AI29" s="31" t="n">
        <f aca="false">[1]Sheet1!$AT$927</f>
        <v>10267.8408</v>
      </c>
      <c r="AJ29" s="51" t="n">
        <f aca="false">IF(AH29&gt;0,(AI29/AH29)*100,0)</f>
        <v>72</v>
      </c>
      <c r="AK29" s="36" t="n">
        <f aca="false">[1]Sheet1!$AQ$928</f>
        <v>2037.27</v>
      </c>
      <c r="AL29" s="31" t="n">
        <f aca="false">[1]Sheet1!$AT$928</f>
        <v>1507.5798</v>
      </c>
      <c r="AM29" s="50" t="n">
        <f aca="false">IF(AK29&gt;0,(AL29/AK29)*100,0)</f>
        <v>74</v>
      </c>
      <c r="AN29" s="31" t="n">
        <f aca="false">[1]Sheet1!$AQ$929</f>
        <v>12223.62</v>
      </c>
      <c r="AO29" s="31" t="n">
        <f aca="false">[1]Sheet1!$AT$929</f>
        <v>3667.086</v>
      </c>
      <c r="AP29" s="51" t="n">
        <f aca="false">IF(AN29&gt;0,(AO29/AN29)*100,0)</f>
        <v>30</v>
      </c>
      <c r="AQ29" s="36" t="n">
        <f aca="false">[1]Sheet1!$AQ$930</f>
        <v>2037.27</v>
      </c>
      <c r="AR29" s="31" t="n">
        <f aca="false">[1]Sheet1!$AT$930</f>
        <v>387.0813</v>
      </c>
      <c r="AS29" s="50" t="n">
        <f aca="false">IF(AQ29&gt;0,(AR29/AQ29)*100,0)</f>
        <v>19</v>
      </c>
      <c r="AT29" s="31" t="n">
        <f aca="false">[1]Sheet1!$AQ$931</f>
        <v>28521.78</v>
      </c>
      <c r="AU29" s="31" t="n">
        <f aca="false">[1]Sheet1!$AT$931</f>
        <v>2424.3513</v>
      </c>
      <c r="AV29" s="51" t="n">
        <f aca="false">IF(AT29&gt;0,(AU29/AT29)*100,0)</f>
        <v>8.5</v>
      </c>
      <c r="AW29" s="36" t="n">
        <f aca="false">[1]Sheet1!$AQ$932</f>
        <v>26484.51</v>
      </c>
      <c r="AX29" s="31" t="n">
        <f aca="false">[1]Sheet1!$AT$932</f>
        <v>0</v>
      </c>
      <c r="AY29" s="50" t="n">
        <f aca="false">IF(AW29&gt;0,(AX29/AW29)*100,0)</f>
        <v>0</v>
      </c>
      <c r="AZ29" s="31" t="n">
        <f aca="false">[1]Sheet1!$AQ$933</f>
        <v>7986.0984</v>
      </c>
      <c r="BA29" s="31" t="n">
        <f aca="false">[1]Sheet1!$AT$933</f>
        <v>0</v>
      </c>
      <c r="BB29" s="51" t="n">
        <f aca="false">IF(AZ29&gt;0,(BA29/AZ29)*100,0)</f>
        <v>0</v>
      </c>
      <c r="BC29" s="36" t="n">
        <f aca="false">[1]Sheet1!$AQ$934</f>
        <v>22409.97</v>
      </c>
      <c r="BD29" s="31" t="n">
        <f aca="false">[1]Sheet1!$AT$934</f>
        <v>239.786679</v>
      </c>
      <c r="BE29" s="50" t="n">
        <f aca="false">IF(BC29&gt;0,(BD29/BC29)*100,0)</f>
        <v>1.07</v>
      </c>
      <c r="BF29" s="33" t="n">
        <f aca="false">[1]Sheet1!$I$908</f>
        <v>142838</v>
      </c>
      <c r="BG29" s="52" t="n">
        <f aca="false">SUM(B29+E29+H29+K29+N29+Q29+T29+W29+Z29+AE29+AH29+AK29+AN29+AQ29+AT29+AW29+AZ29+BC29)</f>
        <v>203727</v>
      </c>
      <c r="BH29" s="53" t="n">
        <f aca="false">SUM(C29+F29+I29+L29+O29+R29+U29+X29+AA29+AF29+AI29+AL29+AO29+AR29+AU29+AX29+BA29+BD29+AC29)</f>
        <v>48125.818029</v>
      </c>
      <c r="BI29" s="50" t="n">
        <f aca="false">(BH29/BG29)*100</f>
        <v>23.6227</v>
      </c>
      <c r="BJ29" s="38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</row>
    <row r="30" s="40" customFormat="true" ht="18" hidden="false" customHeight="true" outlineLevel="0" collapsed="false">
      <c r="A30" s="27" t="s">
        <v>56</v>
      </c>
      <c r="B30" s="36" t="n">
        <f aca="false">[1]Sheet1!$AQ$2614</f>
        <v>10186.35</v>
      </c>
      <c r="C30" s="31" t="n">
        <f aca="false">[1]Sheet1!$AT$2614</f>
        <v>4685.721</v>
      </c>
      <c r="D30" s="50" t="n">
        <f aca="false">IF(B30&gt;0,(C30/B30)*100,0)</f>
        <v>46</v>
      </c>
      <c r="E30" s="31" t="n">
        <f aca="false">[1]Sheet1!$AQ$2615</f>
        <v>2037.27</v>
      </c>
      <c r="F30" s="31" t="n">
        <f aca="false">[1]Sheet1!$AT$2615</f>
        <v>407.454</v>
      </c>
      <c r="G30" s="51" t="n">
        <f aca="false">IF(E30&gt;0,(F30/E30)*100,0)</f>
        <v>20</v>
      </c>
      <c r="H30" s="36" t="n">
        <f aca="false">[1]Sheet1!$AQ$2616</f>
        <v>4074.54</v>
      </c>
      <c r="I30" s="31" t="n">
        <f aca="false">[1]Sheet1!$AT$2616</f>
        <v>203.727</v>
      </c>
      <c r="J30" s="50" t="n">
        <f aca="false">IF(H30&gt;0,(I30/H30)*100,0)</f>
        <v>5</v>
      </c>
      <c r="K30" s="31" t="n">
        <f aca="false">[1]Sheet1!$AQ$2617</f>
        <v>4074.54</v>
      </c>
      <c r="L30" s="31" t="n">
        <f aca="false">[1]Sheet1!$AT$2617</f>
        <v>122.2362</v>
      </c>
      <c r="M30" s="51" t="n">
        <f aca="false">IF(K30&gt;0,(L30/K30)*100,0)</f>
        <v>3</v>
      </c>
      <c r="N30" s="36" t="n">
        <f aca="false">[1]Sheet1!$AQ$2618</f>
        <v>2037.27</v>
      </c>
      <c r="O30" s="31" t="n">
        <f aca="false">[1]Sheet1!$AT$2618</f>
        <v>61.1181</v>
      </c>
      <c r="P30" s="50" t="n">
        <f aca="false">IF(N30&gt;0,(O30/N30)*100,0)</f>
        <v>3</v>
      </c>
      <c r="Q30" s="31" t="n">
        <f aca="false">[1]Sheet1!$AQ$2620</f>
        <v>67229.91</v>
      </c>
      <c r="R30" s="31" t="n">
        <f aca="false">[1]Sheet1!$AT$2620</f>
        <v>9412.1874</v>
      </c>
      <c r="S30" s="51" t="n">
        <f aca="false">IF(Q30&gt;0,(R30/Q30)*100,0)</f>
        <v>14</v>
      </c>
      <c r="T30" s="36" t="n">
        <f aca="false">[1]Sheet1!$AQ$2621</f>
        <v>20372.7</v>
      </c>
      <c r="U30" s="31" t="n">
        <f aca="false">[1]Sheet1!$AT$2621</f>
        <v>14668.344</v>
      </c>
      <c r="V30" s="50" t="n">
        <f aca="false">IF(T30&gt;0,(U30/T30)*100,0)</f>
        <v>72</v>
      </c>
      <c r="W30" s="31" t="n">
        <f aca="false">[1]Sheet1!$AQ$2622</f>
        <v>2037.27</v>
      </c>
      <c r="X30" s="31" t="n">
        <f aca="false">[1]Sheet1!$AT$2622</f>
        <v>448.1994</v>
      </c>
      <c r="Y30" s="51" t="n">
        <f aca="false">IF(W30&gt;0,(X30/W30)*100,0)</f>
        <v>22</v>
      </c>
      <c r="Z30" s="36" t="n">
        <f aca="false">[1]Sheet1!$AQ$2623</f>
        <v>2037.27</v>
      </c>
      <c r="AA30" s="31" t="n">
        <f aca="false">[1]Sheet1!$AT$2623</f>
        <v>1426.089</v>
      </c>
      <c r="AB30" s="50" t="n">
        <f aca="false">IF(Z30&gt;0,(AA30/Z30)*100,0)</f>
        <v>70</v>
      </c>
      <c r="AC30" s="32" t="n">
        <f aca="false">[1]Sheet1!$AT$2624</f>
        <v>0</v>
      </c>
      <c r="AD30" s="51" t="n">
        <f aca="false">IF(AC30&gt;0,100,0)</f>
        <v>0</v>
      </c>
      <c r="AE30" s="36" t="n">
        <f aca="false">[1]Sheet1!$AQ$2626</f>
        <v>8149.08</v>
      </c>
      <c r="AF30" s="31" t="n">
        <f aca="false">[1]Sheet1!$AT$2626</f>
        <v>81.4908</v>
      </c>
      <c r="AG30" s="50" t="n">
        <f aca="false">IF(AE30&gt;0,(AF30/AE30)*100,0)</f>
        <v>1</v>
      </c>
      <c r="AH30" s="31" t="n">
        <f aca="false">[1]Sheet1!$AQ$2627</f>
        <v>22409.97</v>
      </c>
      <c r="AI30" s="31" t="n">
        <f aca="false">[1]Sheet1!$AT$2627</f>
        <v>13894.1814</v>
      </c>
      <c r="AJ30" s="51" t="n">
        <f aca="false">IF(AH30&gt;0,(AI30/AH30)*100,0)</f>
        <v>62</v>
      </c>
      <c r="AK30" s="36" t="n">
        <f aca="false">[1]Sheet1!$AQ$2628</f>
        <v>6111.81</v>
      </c>
      <c r="AL30" s="31" t="n">
        <f aca="false">[1]Sheet1!$AT$2628</f>
        <v>1100.1258</v>
      </c>
      <c r="AM30" s="50" t="n">
        <f aca="false">IF(AK30&gt;0,(AL30/AK30)*100,0)</f>
        <v>18</v>
      </c>
      <c r="AN30" s="31" t="n">
        <f aca="false">[1]Sheet1!$AQ$2629</f>
        <v>18335.43</v>
      </c>
      <c r="AO30" s="31" t="n">
        <f aca="false">[1]Sheet1!$AT$2629</f>
        <v>10267.8408</v>
      </c>
      <c r="AP30" s="51" t="n">
        <f aca="false">IF(AN30&gt;0,(AO30/AN30)*100,0)</f>
        <v>56</v>
      </c>
      <c r="AQ30" s="36" t="n">
        <f aca="false">[1]Sheet1!$AQ$2630</f>
        <v>4074.54</v>
      </c>
      <c r="AR30" s="31" t="n">
        <f aca="false">[1]Sheet1!$AT$2630</f>
        <v>366.7086</v>
      </c>
      <c r="AS30" s="50" t="n">
        <f aca="false">IF(AQ30&gt;0,(AR30/AQ30)*100,0)</f>
        <v>9</v>
      </c>
      <c r="AT30" s="31" t="n">
        <f aca="false">[1]Sheet1!$AQ$2631</f>
        <v>12223.62</v>
      </c>
      <c r="AU30" s="31" t="n">
        <f aca="false">[1]Sheet1!$AT$2631</f>
        <v>977.8896</v>
      </c>
      <c r="AV30" s="51" t="n">
        <f aca="false">IF(AT30&gt;0,(AU30/AT30)*100,0)</f>
        <v>8</v>
      </c>
      <c r="AW30" s="36" t="n">
        <f aca="false">[1]Sheet1!$AQ$2632</f>
        <v>8149.08</v>
      </c>
      <c r="AX30" s="31" t="n">
        <f aca="false">[1]Sheet1!$AT$2632</f>
        <v>325.9632</v>
      </c>
      <c r="AY30" s="50" t="n">
        <f aca="false">IF(AW30&gt;0,(AX30/AW30)*100,0)</f>
        <v>4</v>
      </c>
      <c r="AZ30" s="31" t="n">
        <f aca="false">[1]Sheet1!$AQ$2633</f>
        <v>2037.27</v>
      </c>
      <c r="BA30" s="31" t="n">
        <f aca="false">[1]Sheet1!$AT$2633</f>
        <v>61.1181</v>
      </c>
      <c r="BB30" s="51" t="n">
        <f aca="false">IF(AZ30&gt;0,(BA30/AZ30)*100,0)</f>
        <v>3</v>
      </c>
      <c r="BC30" s="36" t="n">
        <f aca="false">[1]Sheet1!$AQ$2634</f>
        <v>8149.08</v>
      </c>
      <c r="BD30" s="31" t="n">
        <f aca="false">[1]Sheet1!$AT$2634</f>
        <v>1059.3804</v>
      </c>
      <c r="BE30" s="50" t="n">
        <f aca="false">IF(BC30&gt;0,(BD30/BC30)*100,0)</f>
        <v>13</v>
      </c>
      <c r="BF30" s="33" t="n">
        <f aca="false">[1]Sheet1!$I$2608</f>
        <v>132252</v>
      </c>
      <c r="BG30" s="52" t="n">
        <f aca="false">SUM(B30+E30+H30+K30+N30+Q30+T30+W30+Z30+AE30+AH30+AK30+AN30+AQ30+AT30+AW30+AZ30+BC30)</f>
        <v>203727</v>
      </c>
      <c r="BH30" s="53" t="n">
        <f aca="false">SUM(C30+F30+I30+L30+O30+R30+U30+X30+AA30+AF30+AI30+AL30+AO30+AR30+AU30+AX30+BA30+BD30+AC30)</f>
        <v>59569.7748</v>
      </c>
      <c r="BI30" s="50" t="n">
        <f aca="false">(BH30/BG30)*100</f>
        <v>29.24</v>
      </c>
      <c r="BJ30" s="38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</row>
    <row r="31" s="65" customFormat="true" ht="18" hidden="false" customHeight="true" outlineLevel="0" collapsed="false">
      <c r="A31" s="56" t="s">
        <v>57</v>
      </c>
      <c r="B31" s="57" t="s">
        <v>29</v>
      </c>
      <c r="C31" s="58" t="s">
        <v>29</v>
      </c>
      <c r="D31" s="66" t="s">
        <v>29</v>
      </c>
      <c r="E31" s="58" t="s">
        <v>29</v>
      </c>
      <c r="F31" s="58" t="s">
        <v>29</v>
      </c>
      <c r="G31" s="61" t="s">
        <v>29</v>
      </c>
      <c r="H31" s="57" t="s">
        <v>29</v>
      </c>
      <c r="I31" s="58" t="s">
        <v>29</v>
      </c>
      <c r="J31" s="66" t="s">
        <v>29</v>
      </c>
      <c r="K31" s="58" t="s">
        <v>29</v>
      </c>
      <c r="L31" s="58" t="s">
        <v>29</v>
      </c>
      <c r="M31" s="61" t="s">
        <v>29</v>
      </c>
      <c r="N31" s="57" t="s">
        <v>29</v>
      </c>
      <c r="O31" s="58" t="s">
        <v>29</v>
      </c>
      <c r="P31" s="66" t="s">
        <v>29</v>
      </c>
      <c r="Q31" s="58" t="s">
        <v>29</v>
      </c>
      <c r="R31" s="58" t="s">
        <v>29</v>
      </c>
      <c r="S31" s="61" t="s">
        <v>29</v>
      </c>
      <c r="T31" s="57" t="s">
        <v>29</v>
      </c>
      <c r="U31" s="58" t="s">
        <v>29</v>
      </c>
      <c r="V31" s="66" t="s">
        <v>29</v>
      </c>
      <c r="W31" s="58" t="s">
        <v>29</v>
      </c>
      <c r="X31" s="58" t="s">
        <v>29</v>
      </c>
      <c r="Y31" s="61" t="s">
        <v>29</v>
      </c>
      <c r="Z31" s="57" t="s">
        <v>29</v>
      </c>
      <c r="AA31" s="58" t="s">
        <v>29</v>
      </c>
      <c r="AB31" s="66" t="s">
        <v>29</v>
      </c>
      <c r="AC31" s="58" t="s">
        <v>29</v>
      </c>
      <c r="AD31" s="61" t="s">
        <v>29</v>
      </c>
      <c r="AE31" s="57" t="s">
        <v>29</v>
      </c>
      <c r="AF31" s="58" t="s">
        <v>29</v>
      </c>
      <c r="AG31" s="66" t="s">
        <v>29</v>
      </c>
      <c r="AH31" s="58" t="s">
        <v>29</v>
      </c>
      <c r="AI31" s="58" t="s">
        <v>29</v>
      </c>
      <c r="AJ31" s="61" t="s">
        <v>29</v>
      </c>
      <c r="AK31" s="57" t="s">
        <v>29</v>
      </c>
      <c r="AL31" s="58" t="s">
        <v>29</v>
      </c>
      <c r="AM31" s="66" t="s">
        <v>29</v>
      </c>
      <c r="AN31" s="58" t="s">
        <v>29</v>
      </c>
      <c r="AO31" s="58" t="s">
        <v>29</v>
      </c>
      <c r="AP31" s="61" t="s">
        <v>29</v>
      </c>
      <c r="AQ31" s="57" t="s">
        <v>29</v>
      </c>
      <c r="AR31" s="58" t="s">
        <v>29</v>
      </c>
      <c r="AS31" s="66" t="s">
        <v>29</v>
      </c>
      <c r="AT31" s="58" t="s">
        <v>29</v>
      </c>
      <c r="AU31" s="58" t="s">
        <v>29</v>
      </c>
      <c r="AV31" s="61" t="s">
        <v>29</v>
      </c>
      <c r="AW31" s="57" t="s">
        <v>29</v>
      </c>
      <c r="AX31" s="58" t="s">
        <v>29</v>
      </c>
      <c r="AY31" s="66" t="s">
        <v>29</v>
      </c>
      <c r="AZ31" s="58" t="s">
        <v>29</v>
      </c>
      <c r="BA31" s="58" t="s">
        <v>29</v>
      </c>
      <c r="BB31" s="61" t="s">
        <v>29</v>
      </c>
      <c r="BC31" s="57" t="s">
        <v>29</v>
      </c>
      <c r="BD31" s="58" t="s">
        <v>29</v>
      </c>
      <c r="BE31" s="66" t="s">
        <v>29</v>
      </c>
      <c r="BF31" s="62" t="n">
        <f aca="false">[1]Sheet1!$I$5708</f>
        <v>128396</v>
      </c>
      <c r="BG31" s="57" t="s">
        <v>29</v>
      </c>
      <c r="BH31" s="58" t="s">
        <v>29</v>
      </c>
      <c r="BI31" s="66" t="s">
        <v>29</v>
      </c>
      <c r="BJ31" s="63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</row>
    <row r="32" s="49" customFormat="true" ht="18" hidden="false" customHeight="true" outlineLevel="0" collapsed="false">
      <c r="A32" s="67" t="s">
        <v>58</v>
      </c>
      <c r="B32" s="42" t="n">
        <f aca="false">[1]Sheet1!$AQ$4214</f>
        <v>14423.8716</v>
      </c>
      <c r="C32" s="43" t="n">
        <f aca="false">[1]Sheet1!$AT$4214</f>
        <v>11827.574712</v>
      </c>
      <c r="D32" s="54" t="n">
        <f aca="false">IF(B32&gt;0,(C32/B32)*100,0)</f>
        <v>82</v>
      </c>
      <c r="E32" s="43" t="n">
        <f aca="false">[1]Sheet1!$AQ$4215</f>
        <v>4991.3115</v>
      </c>
      <c r="F32" s="43" t="n">
        <f aca="false">[1]Sheet1!$AT$4215</f>
        <v>1347.654105</v>
      </c>
      <c r="G32" s="55" t="n">
        <f aca="false">IF(E32&gt;0,(F32/E32)*100,0)</f>
        <v>27</v>
      </c>
      <c r="H32" s="42" t="n">
        <f aca="false">[1]Sheet1!$AQ$4216</f>
        <v>1731.6795</v>
      </c>
      <c r="I32" s="43" t="n">
        <f aca="false">[1]Sheet1!$AT$4216</f>
        <v>294.385515</v>
      </c>
      <c r="J32" s="54" t="n">
        <f aca="false">IF(H32&gt;0,(I32/H32)*100,0)</f>
        <v>17</v>
      </c>
      <c r="K32" s="43" t="n">
        <f aca="false">[1]Sheet1!$AQ$4217</f>
        <v>2302.1151</v>
      </c>
      <c r="L32" s="43" t="n">
        <f aca="false">[1]Sheet1!$AT$4217</f>
        <v>1174.078701</v>
      </c>
      <c r="M32" s="55" t="n">
        <f aca="false">IF(K32&gt;0,(L32/K32)*100,0)</f>
        <v>51</v>
      </c>
      <c r="N32" s="42" t="n">
        <f aca="false">[1]Sheet1!$AQ$4218</f>
        <v>1324.2255</v>
      </c>
      <c r="O32" s="43" t="n">
        <f aca="false">[1]Sheet1!$AT$4218</f>
        <v>132.42255</v>
      </c>
      <c r="P32" s="54" t="n">
        <f aca="false">IF(N32&gt;0,(O32/N32)*100,0)</f>
        <v>10</v>
      </c>
      <c r="Q32" s="43" t="n">
        <f aca="false">[1]Sheet1!$AQ$4220</f>
        <v>51278.0859</v>
      </c>
      <c r="R32" s="43" t="n">
        <f aca="false">[1]Sheet1!$AT$4220</f>
        <v>4102.246872</v>
      </c>
      <c r="S32" s="55" t="n">
        <f aca="false">IF(Q32&gt;0,(R32/Q32)*100,0)</f>
        <v>8</v>
      </c>
      <c r="T32" s="42" t="n">
        <f aca="false">[1]Sheet1!$AQ$4221</f>
        <v>44982.9216</v>
      </c>
      <c r="U32" s="43" t="n">
        <f aca="false">[1]Sheet1!$AT$4221</f>
        <v>28789.069824</v>
      </c>
      <c r="V32" s="54" t="n">
        <f aca="false">IF(T32&gt;0,(U32/T32)*100,0)</f>
        <v>64</v>
      </c>
      <c r="W32" s="43" t="n">
        <f aca="false">[1]Sheet1!$AQ$4222</f>
        <v>1059.3804</v>
      </c>
      <c r="X32" s="43" t="n">
        <f aca="false">[1]Sheet1!$AT$4222</f>
        <v>582.65922</v>
      </c>
      <c r="Y32" s="55" t="n">
        <f aca="false">IF(W32&gt;0,(X32/W32)*100,0)</f>
        <v>55</v>
      </c>
      <c r="Z32" s="42" t="n">
        <f aca="false">[1]Sheet1!$AQ$4223</f>
        <v>346.3359</v>
      </c>
      <c r="AA32" s="43" t="n">
        <f aca="false">[1]Sheet1!$AT$4223</f>
        <v>308.238951</v>
      </c>
      <c r="AB32" s="54" t="n">
        <f aca="false">IF(Z32&gt;0,(AA32/Z32)*100,0)</f>
        <v>89</v>
      </c>
      <c r="AC32" s="45" t="n">
        <f aca="false">[1]Sheet1!$AT$4224</f>
        <v>0</v>
      </c>
      <c r="AD32" s="55" t="n">
        <f aca="false">IF(AC32&gt;0,100,0)</f>
        <v>0</v>
      </c>
      <c r="AE32" s="42" t="n">
        <f aca="false">[1]Sheet1!$AQ$4226</f>
        <v>7130.445</v>
      </c>
      <c r="AF32" s="43" t="n">
        <f aca="false">[1]Sheet1!$AT$4226</f>
        <v>142.6089</v>
      </c>
      <c r="AG32" s="54" t="n">
        <f aca="false">IF(AE32&gt;0,(AF32/AE32)*100,0)</f>
        <v>2</v>
      </c>
      <c r="AH32" s="43" t="n">
        <f aca="false">[1]Sheet1!$AQ$4227</f>
        <v>8271.3162</v>
      </c>
      <c r="AI32" s="43" t="n">
        <f aca="false">[1]Sheet1!$AT$4227</f>
        <v>413.56581</v>
      </c>
      <c r="AJ32" s="55" t="n">
        <f aca="false">IF(AH32&gt;0,(AI32/AH32)*100,0)</f>
        <v>5</v>
      </c>
      <c r="AK32" s="42" t="n">
        <f aca="false">[1]Sheet1!$AQ$4228</f>
        <v>2485.4694</v>
      </c>
      <c r="AL32" s="43" t="n">
        <f aca="false">[1]Sheet1!$AT$4228</f>
        <v>1068.751842</v>
      </c>
      <c r="AM32" s="54" t="n">
        <f aca="false">IF(AK32&gt;0,(AL32/AK32)*100,0)</f>
        <v>43</v>
      </c>
      <c r="AN32" s="43" t="n">
        <f aca="false">[1]Sheet1!$AQ$4229</f>
        <v>15422.1339</v>
      </c>
      <c r="AO32" s="43" t="n">
        <f aca="false">[1]Sheet1!$AT$4229</f>
        <v>14034.141849</v>
      </c>
      <c r="AP32" s="55" t="n">
        <f aca="false">IF(AN32&gt;0,(AO32/AN32)*100,0)</f>
        <v>91</v>
      </c>
      <c r="AQ32" s="42" t="n">
        <f aca="false">[1]Sheet1!$AQ$4230</f>
        <v>977.8896</v>
      </c>
      <c r="AR32" s="43" t="n">
        <f aca="false">[1]Sheet1!$AT$4230</f>
        <v>694.301616</v>
      </c>
      <c r="AS32" s="54" t="n">
        <f aca="false">IF(AQ32&gt;0,(AR32/AQ32)*100,0)</f>
        <v>71</v>
      </c>
      <c r="AT32" s="43" t="n">
        <f aca="false">[1]Sheet1!$AQ$4231</f>
        <v>19211.4561</v>
      </c>
      <c r="AU32" s="43" t="n">
        <f aca="false">[1]Sheet1!$AT$4231</f>
        <v>1536.916488</v>
      </c>
      <c r="AV32" s="55" t="n">
        <f aca="false">IF(AT32&gt;0,(AU32/AT32)*100,0)</f>
        <v>8</v>
      </c>
      <c r="AW32" s="42" t="n">
        <f aca="false">[1]Sheet1!$AQ$4232</f>
        <v>8332.4343</v>
      </c>
      <c r="AX32" s="43" t="n">
        <f aca="false">[1]Sheet1!$AT$4232</f>
        <v>0</v>
      </c>
      <c r="AY32" s="54" t="n">
        <f aca="false">IF(AW32&gt;0,(AX32/AW32)*100,0)</f>
        <v>0</v>
      </c>
      <c r="AZ32" s="43" t="n">
        <f aca="false">[1]Sheet1!$AQ$4233</f>
        <v>2994.7869</v>
      </c>
      <c r="BA32" s="43" t="n">
        <f aca="false">[1]Sheet1!$AT$4233</f>
        <v>0</v>
      </c>
      <c r="BB32" s="55" t="n">
        <f aca="false">IF(AZ32&gt;0,(BA32/AZ32)*100,0)</f>
        <v>0</v>
      </c>
      <c r="BC32" s="42" t="n">
        <f aca="false">[1]Sheet1!$AQ$4234</f>
        <v>16461.1416</v>
      </c>
      <c r="BD32" s="43" t="n">
        <f aca="false">[1]Sheet1!$AT$4234</f>
        <v>0</v>
      </c>
      <c r="BE32" s="54" t="n">
        <f aca="false">IF(BC32&gt;0,(BD32/BC32)*100,0)</f>
        <v>0</v>
      </c>
      <c r="BF32" s="46" t="n">
        <f aca="false">[1]Sheet1!$I$4208</f>
        <v>127782</v>
      </c>
      <c r="BG32" s="42" t="n">
        <f aca="false">SUM(B32+E32+H32+K32+N32+Q32+T32+W32+Z32+AE32+AH32+AK32+AN32+AQ32+AT32+AW32+AZ32+BC32)</f>
        <v>203727</v>
      </c>
      <c r="BH32" s="43" t="n">
        <f aca="false">SUM(C32+F32+I32+L32+O32+R32+U32+X32+AA32+AF32+AI32+AL32+AO32+AR32+AU32+AX32+BA32+BD32+AC32)</f>
        <v>66448.616955</v>
      </c>
      <c r="BI32" s="54" t="n">
        <f aca="false">(BH32/BG32)*100</f>
        <v>32.6165</v>
      </c>
      <c r="BJ32" s="47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</row>
    <row r="33" s="65" customFormat="true" ht="18" hidden="false" customHeight="true" outlineLevel="0" collapsed="false">
      <c r="A33" s="56" t="s">
        <v>59</v>
      </c>
      <c r="B33" s="57" t="s">
        <v>29</v>
      </c>
      <c r="C33" s="58" t="s">
        <v>29</v>
      </c>
      <c r="D33" s="66" t="s">
        <v>29</v>
      </c>
      <c r="E33" s="58" t="s">
        <v>29</v>
      </c>
      <c r="F33" s="58" t="s">
        <v>29</v>
      </c>
      <c r="G33" s="61" t="s">
        <v>29</v>
      </c>
      <c r="H33" s="57" t="s">
        <v>29</v>
      </c>
      <c r="I33" s="58" t="s">
        <v>29</v>
      </c>
      <c r="J33" s="66" t="s">
        <v>29</v>
      </c>
      <c r="K33" s="58" t="s">
        <v>29</v>
      </c>
      <c r="L33" s="58" t="s">
        <v>29</v>
      </c>
      <c r="M33" s="61" t="s">
        <v>29</v>
      </c>
      <c r="N33" s="57" t="s">
        <v>29</v>
      </c>
      <c r="O33" s="58" t="s">
        <v>29</v>
      </c>
      <c r="P33" s="66" t="s">
        <v>29</v>
      </c>
      <c r="Q33" s="58" t="s">
        <v>29</v>
      </c>
      <c r="R33" s="58" t="s">
        <v>29</v>
      </c>
      <c r="S33" s="61" t="s">
        <v>29</v>
      </c>
      <c r="T33" s="57" t="s">
        <v>29</v>
      </c>
      <c r="U33" s="58" t="s">
        <v>29</v>
      </c>
      <c r="V33" s="66" t="s">
        <v>29</v>
      </c>
      <c r="W33" s="58" t="s">
        <v>29</v>
      </c>
      <c r="X33" s="58" t="s">
        <v>29</v>
      </c>
      <c r="Y33" s="61" t="s">
        <v>29</v>
      </c>
      <c r="Z33" s="57" t="s">
        <v>29</v>
      </c>
      <c r="AA33" s="58" t="s">
        <v>29</v>
      </c>
      <c r="AB33" s="66" t="s">
        <v>29</v>
      </c>
      <c r="AC33" s="58" t="s">
        <v>29</v>
      </c>
      <c r="AD33" s="61" t="s">
        <v>29</v>
      </c>
      <c r="AE33" s="57" t="s">
        <v>29</v>
      </c>
      <c r="AF33" s="58" t="s">
        <v>29</v>
      </c>
      <c r="AG33" s="66" t="s">
        <v>29</v>
      </c>
      <c r="AH33" s="58" t="s">
        <v>29</v>
      </c>
      <c r="AI33" s="58" t="s">
        <v>29</v>
      </c>
      <c r="AJ33" s="61" t="s">
        <v>29</v>
      </c>
      <c r="AK33" s="57" t="s">
        <v>29</v>
      </c>
      <c r="AL33" s="58" t="s">
        <v>29</v>
      </c>
      <c r="AM33" s="66" t="s">
        <v>29</v>
      </c>
      <c r="AN33" s="58" t="s">
        <v>29</v>
      </c>
      <c r="AO33" s="58" t="s">
        <v>29</v>
      </c>
      <c r="AP33" s="61" t="s">
        <v>29</v>
      </c>
      <c r="AQ33" s="57" t="s">
        <v>29</v>
      </c>
      <c r="AR33" s="58" t="s">
        <v>29</v>
      </c>
      <c r="AS33" s="66" t="s">
        <v>29</v>
      </c>
      <c r="AT33" s="58" t="s">
        <v>29</v>
      </c>
      <c r="AU33" s="58" t="s">
        <v>29</v>
      </c>
      <c r="AV33" s="61" t="s">
        <v>29</v>
      </c>
      <c r="AW33" s="57" t="s">
        <v>29</v>
      </c>
      <c r="AX33" s="58" t="s">
        <v>29</v>
      </c>
      <c r="AY33" s="66" t="s">
        <v>29</v>
      </c>
      <c r="AZ33" s="58" t="s">
        <v>29</v>
      </c>
      <c r="BA33" s="58" t="s">
        <v>29</v>
      </c>
      <c r="BB33" s="61" t="s">
        <v>29</v>
      </c>
      <c r="BC33" s="57" t="s">
        <v>29</v>
      </c>
      <c r="BD33" s="58" t="s">
        <v>29</v>
      </c>
      <c r="BE33" s="66" t="s">
        <v>29</v>
      </c>
      <c r="BF33" s="62" t="n">
        <f aca="false">[1]Sheet1!$I$808</f>
        <v>120354</v>
      </c>
      <c r="BG33" s="57" t="s">
        <v>29</v>
      </c>
      <c r="BH33" s="58" t="s">
        <v>29</v>
      </c>
      <c r="BI33" s="66" t="s">
        <v>29</v>
      </c>
      <c r="BJ33" s="63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</row>
    <row r="34" s="40" customFormat="true" ht="18" hidden="false" customHeight="true" outlineLevel="0" collapsed="false">
      <c r="A34" s="27" t="s">
        <v>60</v>
      </c>
      <c r="B34" s="36" t="n">
        <f aca="false">[1]Sheet1!$AQ$5414</f>
        <v>4074.54</v>
      </c>
      <c r="C34" s="31" t="n">
        <f aca="false">[1]Sheet1!$AT$5414</f>
        <v>1140.8712</v>
      </c>
      <c r="D34" s="50" t="n">
        <f aca="false">IF(B34&gt;0,(C34/B34)*100,0)</f>
        <v>28</v>
      </c>
      <c r="E34" s="31" t="n">
        <f aca="false">[1]Sheet1!$AQ$5415</f>
        <v>4074.54</v>
      </c>
      <c r="F34" s="31" t="n">
        <f aca="false">[1]Sheet1!$AT$5415</f>
        <v>162.9816</v>
      </c>
      <c r="G34" s="51" t="n">
        <f aca="false">IF(E34&gt;0,(F34/E34)*100,0)</f>
        <v>4</v>
      </c>
      <c r="H34" s="36" t="n">
        <f aca="false">[1]Sheet1!$AQ$5416</f>
        <v>2037.27</v>
      </c>
      <c r="I34" s="31" t="n">
        <f aca="false">[1]Sheet1!$AT$5416</f>
        <v>264.8451</v>
      </c>
      <c r="J34" s="50" t="n">
        <f aca="false">IF(H34&gt;0,(I34/H34)*100,0)</f>
        <v>13</v>
      </c>
      <c r="K34" s="31" t="n">
        <f aca="false">[1]Sheet1!$AQ$5417</f>
        <v>4074.54</v>
      </c>
      <c r="L34" s="31" t="n">
        <f aca="false">[1]Sheet1!$AT$5417</f>
        <v>81.4908</v>
      </c>
      <c r="M34" s="51" t="n">
        <f aca="false">IF(K34&gt;0,(L34/K34)*100,0)</f>
        <v>2</v>
      </c>
      <c r="N34" s="36" t="n">
        <f aca="false">[1]Sheet1!$AQ$5418</f>
        <v>4074.54</v>
      </c>
      <c r="O34" s="31" t="n">
        <f aca="false">[1]Sheet1!$AT$5418</f>
        <v>2444.724</v>
      </c>
      <c r="P34" s="50" t="n">
        <f aca="false">IF(N34&gt;0,(O34/N34)*100,0)</f>
        <v>60</v>
      </c>
      <c r="Q34" s="31" t="n">
        <f aca="false">[1]Sheet1!$AQ$5420</f>
        <v>81490.8</v>
      </c>
      <c r="R34" s="31" t="n">
        <f aca="false">[1]Sheet1!$AT$5420</f>
        <v>3259.632</v>
      </c>
      <c r="S34" s="51" t="n">
        <f aca="false">IF(Q34&gt;0,(R34/Q34)*100,0)</f>
        <v>4</v>
      </c>
      <c r="T34" s="36" t="n">
        <f aca="false">[1]Sheet1!$AQ$5421</f>
        <v>50931.75</v>
      </c>
      <c r="U34" s="31" t="n">
        <f aca="false">[1]Sheet1!$AT$5421</f>
        <v>39726.765</v>
      </c>
      <c r="V34" s="50" t="n">
        <f aca="false">IF(T34&gt;0,(U34/T34)*100,0)</f>
        <v>78</v>
      </c>
      <c r="W34" s="31" t="n">
        <f aca="false">[1]Sheet1!$AQ$5422</f>
        <v>4074.54</v>
      </c>
      <c r="X34" s="31" t="n">
        <f aca="false">[1]Sheet1!$AT$5422</f>
        <v>2363.2332</v>
      </c>
      <c r="Y34" s="51" t="n">
        <f aca="false">IF(W34&gt;0,(X34/W34)*100,0)</f>
        <v>58</v>
      </c>
      <c r="Z34" s="36" t="n">
        <f aca="false">[1]Sheet1!$AQ$5423</f>
        <v>2037.27</v>
      </c>
      <c r="AA34" s="31" t="n">
        <f aca="false">[1]Sheet1!$AT$5423</f>
        <v>0</v>
      </c>
      <c r="AB34" s="50" t="n">
        <f aca="false">IF(Z34&gt;0,(AA34/Z34)*100,0)</f>
        <v>0</v>
      </c>
      <c r="AC34" s="32" t="n">
        <f aca="false">[1]Sheet1!$AT$5424</f>
        <v>0</v>
      </c>
      <c r="AD34" s="51" t="n">
        <f aca="false">IF(AC34&gt;0,100,0)</f>
        <v>0</v>
      </c>
      <c r="AE34" s="36" t="n">
        <f aca="false">[1]Sheet1!$AQ$5426</f>
        <v>16298.16</v>
      </c>
      <c r="AF34" s="31" t="n">
        <f aca="false">[1]Sheet1!$AT$5426</f>
        <v>162.9816</v>
      </c>
      <c r="AG34" s="50" t="n">
        <f aca="false">IF(AE34&gt;0,(AF34/AE34)*100,0)</f>
        <v>1</v>
      </c>
      <c r="AH34" s="31" t="n">
        <f aca="false">[1]Sheet1!$AQ$5427</f>
        <v>4074.54</v>
      </c>
      <c r="AI34" s="31" t="n">
        <f aca="false">[1]Sheet1!$AT$5427</f>
        <v>3870.813</v>
      </c>
      <c r="AJ34" s="51" t="n">
        <f aca="false">IF(AH34&gt;0,(AI34/AH34)*100,0)</f>
        <v>95</v>
      </c>
      <c r="AK34" s="36" t="n">
        <f aca="false">[1]Sheet1!$AQ$5428</f>
        <v>2037.27</v>
      </c>
      <c r="AL34" s="31" t="n">
        <f aca="false">[1]Sheet1!$AT$5428</f>
        <v>1283.4801</v>
      </c>
      <c r="AM34" s="50" t="n">
        <f aca="false">IF(AK34&gt;0,(AL34/AK34)*100,0)</f>
        <v>63</v>
      </c>
      <c r="AN34" s="31" t="n">
        <f aca="false">[1]Sheet1!$AQ$5429</f>
        <v>6111.81</v>
      </c>
      <c r="AO34" s="31" t="n">
        <f aca="false">[1]Sheet1!$AT$5429</f>
        <v>5439.5109</v>
      </c>
      <c r="AP34" s="51" t="n">
        <f aca="false">IF(AN34&gt;0,(AO34/AN34)*100,0)</f>
        <v>89</v>
      </c>
      <c r="AQ34" s="36" t="n">
        <f aca="false">[1]Sheet1!$AQ$5430</f>
        <v>2037.27</v>
      </c>
      <c r="AR34" s="31" t="n">
        <f aca="false">[1]Sheet1!$AT$5430</f>
        <v>203.727</v>
      </c>
      <c r="AS34" s="50" t="n">
        <f aca="false">IF(AQ34&gt;0,(AR34/AQ34)*100,0)</f>
        <v>10</v>
      </c>
      <c r="AT34" s="31" t="n">
        <f aca="false">[1]Sheet1!$AQ$5431</f>
        <v>4074.54</v>
      </c>
      <c r="AU34" s="31" t="n">
        <f aca="false">[1]Sheet1!$AT$5431</f>
        <v>407.454</v>
      </c>
      <c r="AV34" s="51" t="n">
        <f aca="false">IF(AT34&gt;0,(AU34/AT34)*100,0)</f>
        <v>10</v>
      </c>
      <c r="AW34" s="36" t="n">
        <f aca="false">[1]Sheet1!$AQ$5432</f>
        <v>4074.54</v>
      </c>
      <c r="AX34" s="31" t="n">
        <f aca="false">[1]Sheet1!$AT$5432</f>
        <v>40.7454</v>
      </c>
      <c r="AY34" s="50" t="n">
        <f aca="false">IF(AW34&gt;0,(AX34/AW34)*100,0)</f>
        <v>1</v>
      </c>
      <c r="AZ34" s="31" t="n">
        <f aca="false">[1]Sheet1!$AQ$5433</f>
        <v>2037.27</v>
      </c>
      <c r="BA34" s="31" t="n">
        <f aca="false">[1]Sheet1!$AT$5433</f>
        <v>20.3727</v>
      </c>
      <c r="BB34" s="51" t="n">
        <f aca="false">IF(AZ34&gt;0,(BA34/AZ34)*100,0)</f>
        <v>1</v>
      </c>
      <c r="BC34" s="36" t="n">
        <f aca="false">[1]Sheet1!$AQ$5434</f>
        <v>6111.81</v>
      </c>
      <c r="BD34" s="31" t="n">
        <f aca="false">[1]Sheet1!$AT$5434</f>
        <v>61.1181</v>
      </c>
      <c r="BE34" s="50" t="n">
        <f aca="false">IF(BC34&gt;0,(BD34/BC34)*100,0)</f>
        <v>1</v>
      </c>
      <c r="BF34" s="33" t="n">
        <f aca="false">[1]Sheet1!$I$5408</f>
        <v>119890</v>
      </c>
      <c r="BG34" s="52" t="n">
        <f aca="false">SUM(B34+E34+H34+K34+N34+Q34+T34+W34+Z34+AE34+AH34+AK34+AN34+AQ34+AT34+AW34+AZ34+BC34)</f>
        <v>203727</v>
      </c>
      <c r="BH34" s="53" t="n">
        <f aca="false">SUM(C34+F34+I34+L34+O34+R34+U34+X34+AA34+AF34+AI34+AL34+AO34+AR34+AU34+AX34+BA34+BD34+AC34)</f>
        <v>60934.7457</v>
      </c>
      <c r="BI34" s="50" t="n">
        <f aca="false">(BH34/BG34)*100</f>
        <v>29.91</v>
      </c>
      <c r="BJ34" s="38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</row>
    <row r="35" s="40" customFormat="true" ht="18" hidden="false" customHeight="true" outlineLevel="0" collapsed="false">
      <c r="A35" s="27" t="s">
        <v>61</v>
      </c>
      <c r="B35" s="36" t="n">
        <f aca="false">[1]Sheet1!$AQ$3014</f>
        <v>8149.08</v>
      </c>
      <c r="C35" s="31" t="n">
        <f aca="false">[1]Sheet1!$AT$3014</f>
        <v>4319.0124</v>
      </c>
      <c r="D35" s="50" t="n">
        <f aca="false">IF(B35&gt;0,(C35/B35)*100,0)</f>
        <v>53</v>
      </c>
      <c r="E35" s="31" t="n">
        <f aca="false">[1]Sheet1!$AQ$3015</f>
        <v>6111.81</v>
      </c>
      <c r="F35" s="31" t="n">
        <f aca="false">[1]Sheet1!$AT$3015</f>
        <v>916.7715</v>
      </c>
      <c r="G35" s="51" t="n">
        <f aca="false">IF(E35&gt;0,(F35/E35)*100,0)</f>
        <v>15</v>
      </c>
      <c r="H35" s="36" t="n">
        <f aca="false">[1]Sheet1!$AQ$3016</f>
        <v>0</v>
      </c>
      <c r="I35" s="31" t="n">
        <f aca="false">[1]Sheet1!$AT$3016</f>
        <v>0</v>
      </c>
      <c r="J35" s="50" t="n">
        <f aca="false">IF(H35&gt;0,(I35/H35)*100,0)</f>
        <v>0</v>
      </c>
      <c r="K35" s="31" t="n">
        <f aca="false">[1]Sheet1!$AQ$3017</f>
        <v>2037.27</v>
      </c>
      <c r="L35" s="31" t="n">
        <f aca="false">[1]Sheet1!$AT$3017</f>
        <v>224.0997</v>
      </c>
      <c r="M35" s="51" t="n">
        <f aca="false">IF(K35&gt;0,(L35/K35)*100,0)</f>
        <v>11</v>
      </c>
      <c r="N35" s="36" t="n">
        <f aca="false">[1]Sheet1!$AQ$3018</f>
        <v>2037.27</v>
      </c>
      <c r="O35" s="31" t="n">
        <f aca="false">[1]Sheet1!$AT$3018</f>
        <v>183.3543</v>
      </c>
      <c r="P35" s="50" t="n">
        <f aca="false">IF(N35&gt;0,(O35/N35)*100,0)</f>
        <v>9</v>
      </c>
      <c r="Q35" s="31" t="n">
        <f aca="false">[1]Sheet1!$AQ$3020</f>
        <v>55006.29</v>
      </c>
      <c r="R35" s="31" t="n">
        <f aca="false">[1]Sheet1!$AT$3020</f>
        <v>0</v>
      </c>
      <c r="S35" s="51" t="n">
        <f aca="false">IF(Q35&gt;0,(R35/Q35)*100,0)</f>
        <v>0</v>
      </c>
      <c r="T35" s="36" t="n">
        <f aca="false">[1]Sheet1!$AQ$3021</f>
        <v>61118.1</v>
      </c>
      <c r="U35" s="31" t="n">
        <f aca="false">[1]Sheet1!$AT$3021</f>
        <v>59895.738</v>
      </c>
      <c r="V35" s="50" t="n">
        <f aca="false">IF(T35&gt;0,(U35/T35)*100,0)</f>
        <v>98</v>
      </c>
      <c r="W35" s="31" t="n">
        <f aca="false">[1]Sheet1!$AQ$3022</f>
        <v>0</v>
      </c>
      <c r="X35" s="31" t="n">
        <f aca="false">[1]Sheet1!$AT$3022</f>
        <v>0</v>
      </c>
      <c r="Y35" s="51" t="n">
        <f aca="false">IF(W35&gt;0,(X35/W35)*100,0)</f>
        <v>0</v>
      </c>
      <c r="Z35" s="36" t="n">
        <f aca="false">[1]Sheet1!$AQ$3023</f>
        <v>0</v>
      </c>
      <c r="AA35" s="31" t="n">
        <f aca="false">[1]Sheet1!$AT$3023</f>
        <v>0</v>
      </c>
      <c r="AB35" s="50" t="n">
        <f aca="false">IF(Z35&gt;0,(AA35/Z35)*100,0)</f>
        <v>0</v>
      </c>
      <c r="AC35" s="32" t="n">
        <f aca="false">[1]Sheet1!$AT$3024</f>
        <v>0</v>
      </c>
      <c r="AD35" s="51" t="n">
        <f aca="false">IF(AC35&gt;0,100,0)</f>
        <v>0</v>
      </c>
      <c r="AE35" s="36" t="n">
        <f aca="false">[1]Sheet1!$AQ$3026</f>
        <v>10186.35</v>
      </c>
      <c r="AF35" s="31" t="n">
        <f aca="false">[1]Sheet1!$AT$3026</f>
        <v>0</v>
      </c>
      <c r="AG35" s="50" t="n">
        <f aca="false">IF(AE35&gt;0,(AF35/AE35)*100,0)</f>
        <v>0</v>
      </c>
      <c r="AH35" s="31" t="n">
        <f aca="false">[1]Sheet1!$AQ$3027</f>
        <v>8149.08</v>
      </c>
      <c r="AI35" s="31" t="n">
        <f aca="false">[1]Sheet1!$AT$3027</f>
        <v>7089.6996</v>
      </c>
      <c r="AJ35" s="51" t="n">
        <f aca="false">IF(AH35&gt;0,(AI35/AH35)*100,0)</f>
        <v>87</v>
      </c>
      <c r="AK35" s="36" t="n">
        <f aca="false">[1]Sheet1!$AQ$3028</f>
        <v>0</v>
      </c>
      <c r="AL35" s="31" t="n">
        <f aca="false">[1]Sheet1!$AT$3028</f>
        <v>0</v>
      </c>
      <c r="AM35" s="50" t="n">
        <f aca="false">IF(AK35&gt;0,(AL35/AK35)*100,0)</f>
        <v>0</v>
      </c>
      <c r="AN35" s="31" t="n">
        <f aca="false">[1]Sheet1!$AQ$3029</f>
        <v>10186.35</v>
      </c>
      <c r="AO35" s="31" t="n">
        <f aca="false">[1]Sheet1!$AT$3029</f>
        <v>5398.7655</v>
      </c>
      <c r="AP35" s="51" t="n">
        <f aca="false">IF(AN35&gt;0,(AO35/AN35)*100,0)</f>
        <v>53</v>
      </c>
      <c r="AQ35" s="36" t="n">
        <f aca="false">[1]Sheet1!$AQ$3030</f>
        <v>4074.54</v>
      </c>
      <c r="AR35" s="31" t="n">
        <f aca="false">[1]Sheet1!$AT$3030</f>
        <v>203.727</v>
      </c>
      <c r="AS35" s="50" t="n">
        <f aca="false">IF(AQ35&gt;0,(AR35/AQ35)*100,0)</f>
        <v>5</v>
      </c>
      <c r="AT35" s="31" t="n">
        <f aca="false">[1]Sheet1!$AQ$3031</f>
        <v>14260.89</v>
      </c>
      <c r="AU35" s="31" t="n">
        <f aca="false">[1]Sheet1!$AT$3031</f>
        <v>0</v>
      </c>
      <c r="AV35" s="51" t="n">
        <f aca="false">IF(AT35&gt;0,(AU35/AT35)*100,0)</f>
        <v>0</v>
      </c>
      <c r="AW35" s="36" t="n">
        <f aca="false">[1]Sheet1!$AQ$3032</f>
        <v>4074.54</v>
      </c>
      <c r="AX35" s="31" t="n">
        <f aca="false">[1]Sheet1!$AT$3032</f>
        <v>244.4724</v>
      </c>
      <c r="AY35" s="50" t="n">
        <f aca="false">IF(AW35&gt;0,(AX35/AW35)*100,0)</f>
        <v>6</v>
      </c>
      <c r="AZ35" s="31" t="n">
        <f aca="false">[1]Sheet1!$AQ$3033</f>
        <v>2037.27</v>
      </c>
      <c r="BA35" s="31" t="n">
        <f aca="false">[1]Sheet1!$AT$3033</f>
        <v>0</v>
      </c>
      <c r="BB35" s="51" t="n">
        <f aca="false">IF(AZ35&gt;0,(BA35/AZ35)*100,0)</f>
        <v>0</v>
      </c>
      <c r="BC35" s="36" t="n">
        <f aca="false">[1]Sheet1!$AQ$3034</f>
        <v>16298.16</v>
      </c>
      <c r="BD35" s="31" t="n">
        <f aca="false">[1]Sheet1!$AT$3034</f>
        <v>977.8896</v>
      </c>
      <c r="BE35" s="50" t="n">
        <f aca="false">IF(BC35&gt;0,(BD35/BC35)*100,0)</f>
        <v>6</v>
      </c>
      <c r="BF35" s="33" t="n">
        <f aca="false">[1]Sheet1!$I$3008</f>
        <v>115428</v>
      </c>
      <c r="BG35" s="52" t="n">
        <f aca="false">SUM(B35+E35+H35+K35+N35+Q35+T35+W35+Z35+AE35+AH35+AK35+AN35+AQ35+AT35+AW35+AZ35+BC35)</f>
        <v>203727</v>
      </c>
      <c r="BH35" s="53" t="n">
        <f aca="false">SUM(C35+F35+I35+L35+O35+R35+U35+X35+AA35+AF35+AI35+AL35+AO35+AR35+AU35+AX35+BA35+BD35+AC35)</f>
        <v>79453.53</v>
      </c>
      <c r="BI35" s="50" t="n">
        <f aca="false">(BH35/BG35)*100</f>
        <v>39</v>
      </c>
      <c r="BJ35" s="38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</row>
    <row r="36" s="65" customFormat="true" ht="18" hidden="false" customHeight="true" outlineLevel="0" collapsed="false">
      <c r="A36" s="56" t="s">
        <v>62</v>
      </c>
      <c r="B36" s="57" t="n">
        <f aca="false">[1]Sheet1!$AQ$2714</f>
        <v>22409.97</v>
      </c>
      <c r="C36" s="58" t="n">
        <f aca="false">[1]Sheet1!$AT$2714</f>
        <v>5447.6396073</v>
      </c>
      <c r="D36" s="59" t="n">
        <f aca="false">IF(B36&gt;0,(C36/B36)*100,0)</f>
        <v>24.309</v>
      </c>
      <c r="E36" s="58" t="n">
        <f aca="false">[1]Sheet1!$AQ$2715</f>
        <v>2037.27</v>
      </c>
      <c r="F36" s="58" t="n">
        <f aca="false">[1]Sheet1!$AT$2715</f>
        <v>66.415002</v>
      </c>
      <c r="G36" s="60" t="n">
        <f aca="false">IF(E36&gt;0,(F36/E36)*100,0)</f>
        <v>3.26</v>
      </c>
      <c r="H36" s="57" t="n">
        <f aca="false">[1]Sheet1!$AQ$2716</f>
        <v>4074.54</v>
      </c>
      <c r="I36" s="58" t="n">
        <f aca="false">[1]Sheet1!$AT$2716</f>
        <v>168.685956</v>
      </c>
      <c r="J36" s="59" t="n">
        <f aca="false">IF(H36&gt;0,(I36/H36)*100,0)</f>
        <v>4.14</v>
      </c>
      <c r="K36" s="58" t="n">
        <f aca="false">[1]Sheet1!$AQ$2717</f>
        <v>2037.27</v>
      </c>
      <c r="L36" s="58" t="n">
        <f aca="false">[1]Sheet1!$AT$2717</f>
        <v>42.78267</v>
      </c>
      <c r="M36" s="60" t="n">
        <f aca="false">IF(K36&gt;0,(L36/K36)*100,0)</f>
        <v>2.1</v>
      </c>
      <c r="N36" s="57" t="n">
        <f aca="false">[1]Sheet1!$AQ$2718</f>
        <v>2037.27</v>
      </c>
      <c r="O36" s="58" t="n">
        <f aca="false">[1]Sheet1!$AT$2718</f>
        <v>40.7454</v>
      </c>
      <c r="P36" s="59" t="n">
        <f aca="false">IF(N36&gt;0,(O36/N36)*100,0)</f>
        <v>2</v>
      </c>
      <c r="Q36" s="58" t="n">
        <f aca="false">[1]Sheet1!$AQ$2720</f>
        <v>34633.59</v>
      </c>
      <c r="R36" s="58" t="n">
        <f aca="false">[1]Sheet1!$AT$2720</f>
        <v>23550.8412</v>
      </c>
      <c r="S36" s="60" t="n">
        <f aca="false">IF(Q36&gt;0,(R36/Q36)*100,0)</f>
        <v>68</v>
      </c>
      <c r="T36" s="57" t="n">
        <f aca="false">[1]Sheet1!$AQ$2721</f>
        <v>18335.43</v>
      </c>
      <c r="U36" s="58" t="n">
        <f aca="false">[1]Sheet1!$AT$2721</f>
        <v>7700.8806</v>
      </c>
      <c r="V36" s="59" t="n">
        <f aca="false">IF(T36&gt;0,(U36/T36)*100,0)</f>
        <v>42</v>
      </c>
      <c r="W36" s="58" t="n">
        <f aca="false">[1]Sheet1!$AQ$2722</f>
        <v>6111.81</v>
      </c>
      <c r="X36" s="58" t="n">
        <f aca="false">[1]Sheet1!$AT$2722</f>
        <v>1405.7163</v>
      </c>
      <c r="Y36" s="60" t="n">
        <f aca="false">IF(W36&gt;0,(X36/W36)*100,0)</f>
        <v>23</v>
      </c>
      <c r="Z36" s="57" t="n">
        <f aca="false">[1]Sheet1!$AQ$2723</f>
        <v>4074.54</v>
      </c>
      <c r="AA36" s="58" t="n">
        <f aca="false">[1]Sheet1!$AT$2723</f>
        <v>1059.3804</v>
      </c>
      <c r="AB36" s="59" t="n">
        <f aca="false">IF(Z36&gt;0,(AA36/Z36)*100,0)</f>
        <v>26</v>
      </c>
      <c r="AC36" s="61" t="n">
        <f aca="false">[1]Sheet1!$AT$2724</f>
        <v>0</v>
      </c>
      <c r="AD36" s="60" t="n">
        <f aca="false">IF(AC36&gt;0,100,0)</f>
        <v>0</v>
      </c>
      <c r="AE36" s="57" t="n">
        <f aca="false">[1]Sheet1!$AQ$2726</f>
        <v>16298.16</v>
      </c>
      <c r="AF36" s="58" t="n">
        <f aca="false">[1]Sheet1!$AT$2726</f>
        <v>0</v>
      </c>
      <c r="AG36" s="59" t="n">
        <f aca="false">IF(AE36&gt;0,(AF36/AE36)*100,0)</f>
        <v>0</v>
      </c>
      <c r="AH36" s="58" t="n">
        <f aca="false">[1]Sheet1!$AQ$2727</f>
        <v>2037.27</v>
      </c>
      <c r="AI36" s="58" t="n">
        <f aca="false">[1]Sheet1!$AT$2727</f>
        <v>1731.6795</v>
      </c>
      <c r="AJ36" s="60" t="n">
        <f aca="false">IF(AH36&gt;0,(AI36/AH36)*100,0)</f>
        <v>85</v>
      </c>
      <c r="AK36" s="57" t="n">
        <f aca="false">[1]Sheet1!$AQ$2728</f>
        <v>0</v>
      </c>
      <c r="AL36" s="58" t="n">
        <f aca="false">[1]Sheet1!$AT$2728</f>
        <v>0</v>
      </c>
      <c r="AM36" s="59" t="n">
        <f aca="false">IF(AK36&gt;0,(AL36/AK36)*100,0)</f>
        <v>0</v>
      </c>
      <c r="AN36" s="58" t="n">
        <f aca="false">[1]Sheet1!$AQ$2729</f>
        <v>14260.89</v>
      </c>
      <c r="AO36" s="58" t="n">
        <f aca="false">[1]Sheet1!$AT$2729</f>
        <v>12692.1921</v>
      </c>
      <c r="AP36" s="60" t="n">
        <f aca="false">IF(AN36&gt;0,(AO36/AN36)*100,0)</f>
        <v>89</v>
      </c>
      <c r="AQ36" s="57" t="n">
        <f aca="false">[1]Sheet1!$AQ$2730</f>
        <v>12223.62</v>
      </c>
      <c r="AR36" s="58" t="n">
        <f aca="false">[1]Sheet1!$AT$2730</f>
        <v>488.9448</v>
      </c>
      <c r="AS36" s="59" t="n">
        <f aca="false">IF(AQ36&gt;0,(AR36/AQ36)*100,0)</f>
        <v>4</v>
      </c>
      <c r="AT36" s="58" t="n">
        <f aca="false">[1]Sheet1!$AQ$2731</f>
        <v>18335.43</v>
      </c>
      <c r="AU36" s="58" t="n">
        <f aca="false">[1]Sheet1!$AT$2731</f>
        <v>366.7086</v>
      </c>
      <c r="AV36" s="60" t="n">
        <f aca="false">IF(AT36&gt;0,(AU36/AT36)*100,0)</f>
        <v>2</v>
      </c>
      <c r="AW36" s="57" t="n">
        <f aca="false">[1]Sheet1!$AQ$2732</f>
        <v>14260.89</v>
      </c>
      <c r="AX36" s="58" t="n">
        <f aca="false">[1]Sheet1!$AT$2732</f>
        <v>0</v>
      </c>
      <c r="AY36" s="59" t="n">
        <f aca="false">IF(AW36&gt;0,(AX36/AW36)*100,0)</f>
        <v>0</v>
      </c>
      <c r="AZ36" s="58" t="n">
        <f aca="false">[1]Sheet1!$AQ$2733</f>
        <v>6111.81</v>
      </c>
      <c r="BA36" s="58" t="n">
        <f aca="false">[1]Sheet1!$AT$2733</f>
        <v>0</v>
      </c>
      <c r="BB36" s="60" t="n">
        <f aca="false">IF(AZ36&gt;0,(BA36/AZ36)*100,0)</f>
        <v>0</v>
      </c>
      <c r="BC36" s="57" t="n">
        <f aca="false">[1]Sheet1!$AQ$2734</f>
        <v>24447.24</v>
      </c>
      <c r="BD36" s="58" t="n">
        <f aca="false">[1]Sheet1!$AT$2734</f>
        <v>244.4724</v>
      </c>
      <c r="BE36" s="59" t="n">
        <f aca="false">IF(BC36&gt;0,(BD36/BC36)*100,0)</f>
        <v>1</v>
      </c>
      <c r="BF36" s="62" t="n">
        <f aca="false">[1]Sheet1!$I$2708</f>
        <v>88188</v>
      </c>
      <c r="BG36" s="57" t="n">
        <f aca="false">SUM(B36+E36+H36+K36+N36+Q36+T36+W36+Z36+AE36+AH36+AK36+AN36+AQ36+AT36+AW36+AZ36+BC36)</f>
        <v>203727</v>
      </c>
      <c r="BH36" s="58" t="n">
        <f aca="false">SUM(C36+F36+I36+L36+O36+R36+U36+X36+AA36+AF36+AI36+AL36+AO36+AR36+AU36+AX36+BA36+BD36+AC36)</f>
        <v>55007.0845353</v>
      </c>
      <c r="BI36" s="59" t="n">
        <f aca="false">(BH36/BG36)*100</f>
        <v>27.00039</v>
      </c>
      <c r="BJ36" s="63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</row>
    <row r="37" s="49" customFormat="true" ht="18" hidden="false" customHeight="true" outlineLevel="0" collapsed="false">
      <c r="A37" s="41" t="s">
        <v>63</v>
      </c>
      <c r="B37" s="42" t="n">
        <f aca="false">[1]Sheet1!$AQ$4314</f>
        <v>9554.09751639</v>
      </c>
      <c r="C37" s="43" t="n">
        <f aca="false">[1]Sheet1!$AT$4314</f>
        <v>1850.2830216766</v>
      </c>
      <c r="D37" s="54" t="n">
        <f aca="false">IF(B37&gt;0,(C37/B37)*100,0)</f>
        <v>19.366382</v>
      </c>
      <c r="E37" s="43" t="n">
        <f aca="false">[1]Sheet1!$AQ$4315</f>
        <v>15502.64069859</v>
      </c>
      <c r="F37" s="43" t="n">
        <f aca="false">[1]Sheet1!$AT$4315</f>
        <v>313.450837786524</v>
      </c>
      <c r="G37" s="55" t="n">
        <f aca="false">IF(E37&gt;0,(F37/E37)*100,0)</f>
        <v>2.021919</v>
      </c>
      <c r="H37" s="42" t="n">
        <f aca="false">[1]Sheet1!$AQ$4316</f>
        <v>2195.50068636</v>
      </c>
      <c r="I37" s="43" t="n">
        <f aca="false">[1]Sheet1!$AT$4316</f>
        <v>105.716475659209</v>
      </c>
      <c r="J37" s="54" t="n">
        <f aca="false">IF(H37&gt;0,(I37/H37)*100,0)</f>
        <v>4.815142</v>
      </c>
      <c r="K37" s="43" t="n">
        <f aca="false">[1]Sheet1!$AQ$4317</f>
        <v>5504.84411163</v>
      </c>
      <c r="L37" s="43" t="n">
        <f aca="false">[1]Sheet1!$AT$4317</f>
        <v>803.540498569839</v>
      </c>
      <c r="M37" s="55" t="n">
        <f aca="false">IF(K37&gt;0,(L37/K37)*100,0)</f>
        <v>14.596971</v>
      </c>
      <c r="N37" s="42" t="n">
        <f aca="false">[1]Sheet1!$AQ$4318</f>
        <v>3166.59191637</v>
      </c>
      <c r="O37" s="43" t="n">
        <f aca="false">[1]Sheet1!$AT$4318</f>
        <v>0</v>
      </c>
      <c r="P37" s="54" t="n">
        <f aca="false">IF(N37&gt;0,(O37/N37)*100,0)</f>
        <v>0</v>
      </c>
      <c r="Q37" s="43" t="n">
        <f aca="false">[1]Sheet1!$AQ$4320</f>
        <v>3767.48674014</v>
      </c>
      <c r="R37" s="43" t="n">
        <f aca="false">[1]Sheet1!$AT$4320</f>
        <v>1388.32963875367</v>
      </c>
      <c r="S37" s="55" t="n">
        <f aca="false">IF(Q37&gt;0,(R37/Q37)*100,0)</f>
        <v>36.850286</v>
      </c>
      <c r="T37" s="42" t="n">
        <f aca="false">[1]Sheet1!$AQ$4321</f>
        <v>25593.99483576</v>
      </c>
      <c r="U37" s="43" t="n">
        <f aca="false">[1]Sheet1!$AT$4321</f>
        <v>17378.4305001392</v>
      </c>
      <c r="V37" s="54" t="n">
        <f aca="false">IF(T37&gt;0,(U37/T37)*100,0)</f>
        <v>67.900422</v>
      </c>
      <c r="W37" s="43" t="n">
        <f aca="false">[1]Sheet1!$AQ$4322</f>
        <v>1432.53695955</v>
      </c>
      <c r="X37" s="43" t="n">
        <f aca="false">[1]Sheet1!$AT$4322</f>
        <v>82.6564170361243</v>
      </c>
      <c r="Y37" s="55" t="n">
        <f aca="false">IF(W37&gt;0,(X37/W37)*100,0)</f>
        <v>5.7699326</v>
      </c>
      <c r="Z37" s="42" t="n">
        <f aca="false">[1]Sheet1!$AQ$4323</f>
        <v>1955.77512546</v>
      </c>
      <c r="AA37" s="43" t="n">
        <f aca="false">[1]Sheet1!$AT$4323</f>
        <v>280.4400033978</v>
      </c>
      <c r="AB37" s="54" t="n">
        <f aca="false">IF(Z37&gt;0,(AA37/Z37)*100,0)</f>
        <v>14.339072</v>
      </c>
      <c r="AC37" s="45" t="n">
        <f aca="false">[1]Sheet1!$AT$4324</f>
        <v>0</v>
      </c>
      <c r="AD37" s="55" t="n">
        <f aca="false">IF(AC37&gt;0,100,0)</f>
        <v>0</v>
      </c>
      <c r="AE37" s="42" t="n">
        <f aca="false">[1]Sheet1!$AQ$4326</f>
        <v>17490.11981979</v>
      </c>
      <c r="AF37" s="43" t="n">
        <f aca="false">[1]Sheet1!$AT$4326</f>
        <v>39.364662876005</v>
      </c>
      <c r="AG37" s="54" t="n">
        <f aca="false">IF(AE37&gt;0,(AF37/AE37)*100,0)</f>
        <v>0.225068</v>
      </c>
      <c r="AH37" s="43" t="n">
        <f aca="false">[1]Sheet1!$AQ$4327</f>
        <v>2805.95845551</v>
      </c>
      <c r="AI37" s="43" t="n">
        <f aca="false">[1]Sheet1!$AT$4327</f>
        <v>433.900844866186</v>
      </c>
      <c r="AJ37" s="55" t="n">
        <f aca="false">IF(AH37&gt;0,(AI37/AH37)*100,0)</f>
        <v>15.463552</v>
      </c>
      <c r="AK37" s="42" t="n">
        <f aca="false">[1]Sheet1!$AQ$4328</f>
        <v>1722.70328838</v>
      </c>
      <c r="AL37" s="43" t="n">
        <f aca="false">[1]Sheet1!$AT$4328</f>
        <v>329.513654707724</v>
      </c>
      <c r="AM37" s="54" t="n">
        <f aca="false">IF(AK37&gt;0,(AL37/AK37)*100,0)</f>
        <v>19.127708</v>
      </c>
      <c r="AN37" s="43" t="n">
        <f aca="false">[1]Sheet1!$AQ$4329</f>
        <v>12629.60512833</v>
      </c>
      <c r="AO37" s="43" t="n">
        <f aca="false">[1]Sheet1!$AT$4329</f>
        <v>4277.62818626163</v>
      </c>
      <c r="AP37" s="55" t="n">
        <f aca="false">IF(AN37&gt;0,(AO37/AN37)*100,0)</f>
        <v>33.869849</v>
      </c>
      <c r="AQ37" s="42" t="n">
        <f aca="false">[1]Sheet1!$AQ$4330</f>
        <v>5724.41496042</v>
      </c>
      <c r="AR37" s="43" t="n">
        <f aca="false">[1]Sheet1!$AT$4330</f>
        <v>151.091525080766</v>
      </c>
      <c r="AS37" s="54" t="n">
        <f aca="false">IF(AQ37&gt;0,(AR37/AQ37)*100,0)</f>
        <v>2.639423</v>
      </c>
      <c r="AT37" s="43" t="n">
        <f aca="false">[1]Sheet1!$AQ$4331</f>
        <v>28289.53733181</v>
      </c>
      <c r="AU37" s="43" t="n">
        <f aca="false">[1]Sheet1!$AT$4331</f>
        <v>74.6343060749011</v>
      </c>
      <c r="AV37" s="55" t="n">
        <f aca="false">IF(AT37&gt;0,(AU37/AT37)*100,0)</f>
        <v>0.263823</v>
      </c>
      <c r="AW37" s="42" t="n">
        <f aca="false">[1]Sheet1!$AQ$4332</f>
        <v>42686.67791214</v>
      </c>
      <c r="AX37" s="43" t="n">
        <f aca="false">[1]Sheet1!$AT$4332</f>
        <v>0</v>
      </c>
      <c r="AY37" s="54" t="n">
        <f aca="false">IF(AW37&gt;0,(AX37/AW37)*100,0)</f>
        <v>0</v>
      </c>
      <c r="AZ37" s="43" t="n">
        <f aca="false">[1]Sheet1!$AQ$4333</f>
        <v>6427.383123</v>
      </c>
      <c r="BA37" s="43" t="n">
        <f aca="false">[1]Sheet1!$AT$4333</f>
        <v>0.10566617854212</v>
      </c>
      <c r="BB37" s="55" t="n">
        <f aca="false">IF(AZ37&gt;0,(BA37/AZ37)*100,0)</f>
        <v>0.001644</v>
      </c>
      <c r="BC37" s="42" t="n">
        <f aca="false">[1]Sheet1!$AQ$4334</f>
        <v>17277.1293531</v>
      </c>
      <c r="BD37" s="43" t="n">
        <f aca="false">[1]Sheet1!$AT$4334</f>
        <v>1261.74236411903</v>
      </c>
      <c r="BE37" s="54" t="n">
        <f aca="false">IF(BC37&gt;0,(BD37/BC37)*100,0)</f>
        <v>7.302963</v>
      </c>
      <c r="BF37" s="46" t="n">
        <f aca="false">[1]Sheet1!$I$4308</f>
        <v>80531</v>
      </c>
      <c r="BG37" s="42" t="n">
        <f aca="false">SUM(B37+E37+H37+K37+N37+Q37+T37+W37+Z37+AE37+AH37+AK37+AN37+AQ37+AT37+AW37+AZ37+BC37)</f>
        <v>203726.99796273</v>
      </c>
      <c r="BH37" s="43" t="n">
        <f aca="false">SUM(C37+F37+I37+L37+O37+R37+U37+X37+AA37+AF37+AI37+AL37+AO37+AR37+AU37+AX37+BA37+BD37+AC37)</f>
        <v>28770.8286031838</v>
      </c>
      <c r="BI37" s="54" t="n">
        <f aca="false">(BH37/BG37)*100</f>
        <v>14.1222463840787</v>
      </c>
      <c r="BJ37" s="47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</row>
    <row r="38" s="65" customFormat="true" ht="18" hidden="false" customHeight="true" outlineLevel="0" collapsed="false">
      <c r="A38" s="56" t="s">
        <v>64</v>
      </c>
      <c r="B38" s="57" t="n">
        <f aca="false">[1]Sheet1!$AQ$5314</f>
        <v>4074.54</v>
      </c>
      <c r="C38" s="58" t="n">
        <f aca="false">[1]Sheet1!$AT$5314</f>
        <v>2485.4694</v>
      </c>
      <c r="D38" s="59" t="n">
        <f aca="false">IF(B38&gt;0,(C38/B38)*100,0)</f>
        <v>61</v>
      </c>
      <c r="E38" s="58" t="n">
        <f aca="false">[1]Sheet1!$AQ$5315</f>
        <v>4074.54</v>
      </c>
      <c r="F38" s="58" t="n">
        <f aca="false">[1]Sheet1!$AT$5315</f>
        <v>244.4724</v>
      </c>
      <c r="G38" s="60" t="n">
        <f aca="false">IF(E38&gt;0,(F38/E38)*100,0)</f>
        <v>6</v>
      </c>
      <c r="H38" s="57" t="n">
        <f aca="false">[1]Sheet1!$AQ$5316</f>
        <v>2037.27</v>
      </c>
      <c r="I38" s="58" t="n">
        <f aca="false">[1]Sheet1!$AT$5316</f>
        <v>285.2178</v>
      </c>
      <c r="J38" s="59" t="n">
        <f aca="false">IF(H38&gt;0,(I38/H38)*100,0)</f>
        <v>14</v>
      </c>
      <c r="K38" s="58" t="n">
        <f aca="false">[1]Sheet1!$AQ$5317</f>
        <v>2037.27</v>
      </c>
      <c r="L38" s="58" t="n">
        <f aca="false">[1]Sheet1!$AT$5317</f>
        <v>366.7086</v>
      </c>
      <c r="M38" s="60" t="n">
        <f aca="false">IF(K38&gt;0,(L38/K38)*100,0)</f>
        <v>18</v>
      </c>
      <c r="N38" s="57" t="n">
        <f aca="false">[1]Sheet1!$AQ$5318</f>
        <v>26484.51</v>
      </c>
      <c r="O38" s="58" t="n">
        <f aca="false">[1]Sheet1!$AT$5318</f>
        <v>7394.475192</v>
      </c>
      <c r="P38" s="59" t="n">
        <f aca="false">IF(N38&gt;0,(O38/N38)*100,0)</f>
        <v>27.92</v>
      </c>
      <c r="Q38" s="58" t="n">
        <f aca="false">[1]Sheet1!$AQ$5320</f>
        <v>36670.86</v>
      </c>
      <c r="R38" s="58" t="n">
        <f aca="false">[1]Sheet1!$AT$5320</f>
        <v>0</v>
      </c>
      <c r="S38" s="60" t="n">
        <f aca="false">IF(Q38&gt;0,(R38/Q38)*100,0)</f>
        <v>0</v>
      </c>
      <c r="T38" s="57" t="n">
        <f aca="false">[1]Sheet1!$AQ$5321</f>
        <v>30559.05</v>
      </c>
      <c r="U38" s="58" t="n">
        <f aca="false">[1]Sheet1!$AT$5321</f>
        <v>25669.602</v>
      </c>
      <c r="V38" s="59" t="n">
        <f aca="false">IF(T38&gt;0,(U38/T38)*100,0)</f>
        <v>84</v>
      </c>
      <c r="W38" s="58" t="n">
        <f aca="false">[1]Sheet1!$AQ$5322</f>
        <v>6111.81</v>
      </c>
      <c r="X38" s="58" t="n">
        <f aca="false">[1]Sheet1!$AT$5322</f>
        <v>2566.9602</v>
      </c>
      <c r="Y38" s="60" t="n">
        <f aca="false">IF(W38&gt;0,(X38/W38)*100,0)</f>
        <v>42</v>
      </c>
      <c r="Z38" s="57" t="n">
        <f aca="false">[1]Sheet1!$AQ$5323</f>
        <v>2037.27</v>
      </c>
      <c r="AA38" s="58" t="n">
        <f aca="false">[1]Sheet1!$AT$5323</f>
        <v>2037.27</v>
      </c>
      <c r="AB38" s="59" t="n">
        <f aca="false">IF(Z38&gt;0,(AA38/Z38)*100,0)</f>
        <v>100</v>
      </c>
      <c r="AC38" s="61" t="n">
        <f aca="false">[1]Sheet1!$AT$5324</f>
        <v>0</v>
      </c>
      <c r="AD38" s="60" t="n">
        <f aca="false">IF(AC38&gt;0,100,0)</f>
        <v>0</v>
      </c>
      <c r="AE38" s="57" t="n">
        <f aca="false">[1]Sheet1!$AQ$5326</f>
        <v>8149.08</v>
      </c>
      <c r="AF38" s="58" t="n">
        <f aca="false">[1]Sheet1!$AT$5326</f>
        <v>0</v>
      </c>
      <c r="AG38" s="59" t="n">
        <f aca="false">IF(AE38&gt;0,(AF38/AE38)*100,0)</f>
        <v>0</v>
      </c>
      <c r="AH38" s="58" t="n">
        <f aca="false">[1]Sheet1!$AQ$5327</f>
        <v>26484.51</v>
      </c>
      <c r="AI38" s="58" t="n">
        <f aca="false">[1]Sheet1!$AT$5327</f>
        <v>13507.1001</v>
      </c>
      <c r="AJ38" s="60" t="n">
        <f aca="false">IF(AH38&gt;0,(AI38/AH38)*100,0)</f>
        <v>51</v>
      </c>
      <c r="AK38" s="57" t="n">
        <f aca="false">[1]Sheet1!$AQ$5328</f>
        <v>2037.27</v>
      </c>
      <c r="AL38" s="58" t="n">
        <f aca="false">[1]Sheet1!$AT$5328</f>
        <v>753.7899</v>
      </c>
      <c r="AM38" s="59" t="n">
        <f aca="false">IF(AK38&gt;0,(AL38/AK38)*100,0)</f>
        <v>37</v>
      </c>
      <c r="AN38" s="58" t="n">
        <f aca="false">[1]Sheet1!$AQ$5329</f>
        <v>6111.81</v>
      </c>
      <c r="AO38" s="58" t="n">
        <f aca="false">[1]Sheet1!$AT$5329</f>
        <v>3911.5584</v>
      </c>
      <c r="AP38" s="60" t="n">
        <f aca="false">IF(AN38&gt;0,(AO38/AN38)*100,0)</f>
        <v>64</v>
      </c>
      <c r="AQ38" s="57" t="n">
        <f aca="false">[1]Sheet1!$AQ$5330</f>
        <v>2037.27</v>
      </c>
      <c r="AR38" s="58" t="n">
        <f aca="false">[1]Sheet1!$AT$5330</f>
        <v>1527.9525</v>
      </c>
      <c r="AS38" s="59" t="n">
        <f aca="false">IF(AQ38&gt;0,(AR38/AQ38)*100,0)</f>
        <v>75</v>
      </c>
      <c r="AT38" s="58" t="n">
        <f aca="false">[1]Sheet1!$AQ$5331</f>
        <v>20372.7</v>
      </c>
      <c r="AU38" s="58" t="n">
        <f aca="false">[1]Sheet1!$AT$5331</f>
        <v>0</v>
      </c>
      <c r="AV38" s="60" t="n">
        <f aca="false">IF(AT38&gt;0,(AU38/AT38)*100,0)</f>
        <v>0</v>
      </c>
      <c r="AW38" s="57" t="n">
        <f aca="false">[1]Sheet1!$AQ$5332</f>
        <v>4074.54</v>
      </c>
      <c r="AX38" s="58" t="n">
        <f aca="false">[1]Sheet1!$AT$5332</f>
        <v>0</v>
      </c>
      <c r="AY38" s="59" t="n">
        <f aca="false">IF(AW38&gt;0,(AX38/AW38)*100,0)</f>
        <v>0</v>
      </c>
      <c r="AZ38" s="58" t="n">
        <f aca="false">[1]Sheet1!$AQ$5333</f>
        <v>4074.54</v>
      </c>
      <c r="BA38" s="58" t="n">
        <f aca="false">[1]Sheet1!$AT$5333</f>
        <v>40.7454</v>
      </c>
      <c r="BB38" s="60" t="n">
        <f aca="false">IF(AZ38&gt;0,(BA38/AZ38)*100,0)</f>
        <v>1</v>
      </c>
      <c r="BC38" s="57" t="n">
        <f aca="false">[1]Sheet1!$AQ$5334</f>
        <v>16298.16</v>
      </c>
      <c r="BD38" s="58" t="n">
        <f aca="false">[1]Sheet1!$AT$5334</f>
        <v>325.9632</v>
      </c>
      <c r="BE38" s="59" t="n">
        <f aca="false">IF(BC38&gt;0,(BD38/BC38)*100,0)</f>
        <v>2</v>
      </c>
      <c r="BF38" s="62" t="n">
        <f aca="false">[1]Sheet1!$I$5308</f>
        <v>70407</v>
      </c>
      <c r="BG38" s="57" t="n">
        <f aca="false">SUM(B38+E38+H38+K38+N38+Q38+T38+W38+Z38+AE38+AH38+AK38+AN38+AQ38+AT38+AW38+AZ38+BC38)</f>
        <v>203727</v>
      </c>
      <c r="BH38" s="58" t="n">
        <f aca="false">SUM(C38+F38+I38+L38+O38+R38+U38+X38+AA38+AF38+AI38+AL38+AO38+AR38+AU38+AX38+BA38+BD38+AC38)</f>
        <v>61117.285092</v>
      </c>
      <c r="BI38" s="59" t="n">
        <f aca="false">(BH38/BG38)*100</f>
        <v>29.9996</v>
      </c>
      <c r="BJ38" s="63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</row>
    <row r="39" s="40" customFormat="true" ht="18" hidden="false" customHeight="true" outlineLevel="0" collapsed="false">
      <c r="A39" s="27" t="s">
        <v>65</v>
      </c>
      <c r="B39" s="36" t="n">
        <f aca="false">[1]Sheet1!$AQ$4414</f>
        <v>18335.43</v>
      </c>
      <c r="C39" s="31" t="n">
        <f aca="false">[1]Sheet1!$AT$4414</f>
        <v>2750.3145</v>
      </c>
      <c r="D39" s="50" t="n">
        <f aca="false">IF(B39&gt;0,(C39/B39)*100,0)</f>
        <v>15</v>
      </c>
      <c r="E39" s="31" t="n">
        <f aca="false">[1]Sheet1!$AQ$4415</f>
        <v>10186.35</v>
      </c>
      <c r="F39" s="31" t="n">
        <f aca="false">[1]Sheet1!$AT$4415</f>
        <v>509.3175</v>
      </c>
      <c r="G39" s="51" t="n">
        <f aca="false">IF(E39&gt;0,(F39/E39)*100,0)</f>
        <v>5</v>
      </c>
      <c r="H39" s="36" t="n">
        <f aca="false">[1]Sheet1!$AQ$4416</f>
        <v>2037.27</v>
      </c>
      <c r="I39" s="31" t="n">
        <f aca="false">[1]Sheet1!$AT$4416</f>
        <v>122.2362</v>
      </c>
      <c r="J39" s="50" t="n">
        <f aca="false">IF(H39&gt;0,(I39/H39)*100,0)</f>
        <v>6</v>
      </c>
      <c r="K39" s="31" t="n">
        <f aca="false">[1]Sheet1!$AQ$4417</f>
        <v>6111.81</v>
      </c>
      <c r="L39" s="31" t="n">
        <f aca="false">[1]Sheet1!$AT$4417</f>
        <v>0</v>
      </c>
      <c r="M39" s="51" t="n">
        <f aca="false">IF(K39&gt;0,(L39/K39)*100,0)</f>
        <v>0</v>
      </c>
      <c r="N39" s="36" t="n">
        <f aca="false">[1]Sheet1!$AQ$4418</f>
        <v>2037.27</v>
      </c>
      <c r="O39" s="31" t="n">
        <f aca="false">[1]Sheet1!$AT$4418</f>
        <v>855.6534</v>
      </c>
      <c r="P39" s="50" t="n">
        <f aca="false">IF(N39&gt;0,(O39/N39)*100,0)</f>
        <v>42</v>
      </c>
      <c r="Q39" s="31" t="n">
        <f aca="false">[1]Sheet1!$AQ$4420</f>
        <v>87602.61</v>
      </c>
      <c r="R39" s="31" t="n">
        <f aca="false">[1]Sheet1!$AT$4420</f>
        <v>48181.4355</v>
      </c>
      <c r="S39" s="51" t="n">
        <f aca="false">IF(Q39&gt;0,(R39/Q39)*100,0)</f>
        <v>55</v>
      </c>
      <c r="T39" s="36" t="n">
        <f aca="false">[1]Sheet1!$AQ$4421</f>
        <v>2037.27</v>
      </c>
      <c r="U39" s="31" t="n">
        <f aca="false">[1]Sheet1!$AT$4421</f>
        <v>2037.27</v>
      </c>
      <c r="V39" s="50" t="n">
        <f aca="false">IF(T39&gt;0,(U39/T39)*100,0)</f>
        <v>100</v>
      </c>
      <c r="W39" s="31" t="n">
        <f aca="false">[1]Sheet1!$AQ$4422</f>
        <v>6111.81</v>
      </c>
      <c r="X39" s="31" t="n">
        <f aca="false">[1]Sheet1!$AT$4422</f>
        <v>61.1181</v>
      </c>
      <c r="Y39" s="51" t="n">
        <f aca="false">IF(W39&gt;0,(X39/W39)*100,0)</f>
        <v>1</v>
      </c>
      <c r="Z39" s="36" t="n">
        <f aca="false">[1]Sheet1!$AQ$4423</f>
        <v>2037.27</v>
      </c>
      <c r="AA39" s="31" t="n">
        <f aca="false">[1]Sheet1!$AT$4423</f>
        <v>305.5905</v>
      </c>
      <c r="AB39" s="50" t="n">
        <f aca="false">IF(Z39&gt;0,(AA39/Z39)*100,0)</f>
        <v>15</v>
      </c>
      <c r="AC39" s="32" t="n">
        <f aca="false">[1]Sheet1!$AT$4424</f>
        <v>0</v>
      </c>
      <c r="AD39" s="51" t="n">
        <f aca="false">IF(AC39&gt;0,100,0)</f>
        <v>0</v>
      </c>
      <c r="AE39" s="36" t="n">
        <f aca="false">[1]Sheet1!$AQ$4426</f>
        <v>6111.81</v>
      </c>
      <c r="AF39" s="31" t="n">
        <f aca="false">[1]Sheet1!$AT$4426</f>
        <v>122.2362</v>
      </c>
      <c r="AG39" s="50" t="n">
        <f aca="false">IF(AE39&gt;0,(AF39/AE39)*100,0)</f>
        <v>2</v>
      </c>
      <c r="AH39" s="31" t="n">
        <f aca="false">[1]Sheet1!$AQ$4427</f>
        <v>24447.24</v>
      </c>
      <c r="AI39" s="31" t="n">
        <f aca="false">[1]Sheet1!$AT$4427</f>
        <v>10023.3684</v>
      </c>
      <c r="AJ39" s="51" t="n">
        <f aca="false">IF(AH39&gt;0,(AI39/AH39)*100,0)</f>
        <v>41</v>
      </c>
      <c r="AK39" s="36" t="n">
        <f aca="false">[1]Sheet1!$AQ$4428</f>
        <v>2037.27</v>
      </c>
      <c r="AL39" s="31" t="n">
        <f aca="false">[1]Sheet1!$AT$4428</f>
        <v>1303.8528</v>
      </c>
      <c r="AM39" s="50" t="n">
        <f aca="false">IF(AK39&gt;0,(AL39/AK39)*100,0)</f>
        <v>64</v>
      </c>
      <c r="AN39" s="31" t="n">
        <f aca="false">[1]Sheet1!$AQ$4429</f>
        <v>8149.08</v>
      </c>
      <c r="AO39" s="31" t="n">
        <f aca="false">[1]Sheet1!$AT$4429</f>
        <v>3341.1228</v>
      </c>
      <c r="AP39" s="51" t="n">
        <f aca="false">IF(AN39&gt;0,(AO39/AN39)*100,0)</f>
        <v>41</v>
      </c>
      <c r="AQ39" s="36" t="n">
        <f aca="false">[1]Sheet1!$AQ$4430</f>
        <v>2037.27</v>
      </c>
      <c r="AR39" s="31" t="n">
        <f aca="false">[1]Sheet1!$AT$4430</f>
        <v>448.1994</v>
      </c>
      <c r="AS39" s="50" t="n">
        <f aca="false">IF(AQ39&gt;0,(AR39/AQ39)*100,0)</f>
        <v>22</v>
      </c>
      <c r="AT39" s="31" t="n">
        <f aca="false">[1]Sheet1!$AQ$4431</f>
        <v>10186.35</v>
      </c>
      <c r="AU39" s="31" t="n">
        <f aca="false">[1]Sheet1!$AT$4431</f>
        <v>203.727</v>
      </c>
      <c r="AV39" s="51" t="n">
        <f aca="false">IF(AT39&gt;0,(AU39/AT39)*100,0)</f>
        <v>2</v>
      </c>
      <c r="AW39" s="36" t="n">
        <f aca="false">[1]Sheet1!$AQ$4432</f>
        <v>10186.35</v>
      </c>
      <c r="AX39" s="31" t="n">
        <f aca="false">[1]Sheet1!$AT$4432</f>
        <v>0</v>
      </c>
      <c r="AY39" s="50" t="n">
        <f aca="false">IF(AW39&gt;0,(AX39/AW39)*100,0)</f>
        <v>0</v>
      </c>
      <c r="AZ39" s="31" t="n">
        <f aca="false">[1]Sheet1!$AQ$4433</f>
        <v>2037.27</v>
      </c>
      <c r="BA39" s="31" t="n">
        <f aca="false">[1]Sheet1!$AT$4433</f>
        <v>61.1181</v>
      </c>
      <c r="BB39" s="51" t="n">
        <f aca="false">IF(AZ39&gt;0,(BA39/AZ39)*100,0)</f>
        <v>3</v>
      </c>
      <c r="BC39" s="36" t="n">
        <f aca="false">[1]Sheet1!$AQ$4434</f>
        <v>2037.27</v>
      </c>
      <c r="BD39" s="31" t="n">
        <f aca="false">[1]Sheet1!$AT$4434</f>
        <v>0</v>
      </c>
      <c r="BE39" s="50" t="n">
        <f aca="false">IF(BC39&gt;0,(BD39/BC39)*100,0)</f>
        <v>0</v>
      </c>
      <c r="BF39" s="33" t="n">
        <f aca="false">[1]Sheet1!$I$4408</f>
        <v>59360</v>
      </c>
      <c r="BG39" s="52" t="n">
        <f aca="false">SUM(B39+E39+H39+K39+N39+Q39+T39+W39+Z39+AE39+AH39+AK39+AN39+AQ39+AT39+AW39+AZ39+BC39)</f>
        <v>203727</v>
      </c>
      <c r="BH39" s="53" t="n">
        <f aca="false">SUM(C39+F39+I39+L39+O39+R39+U39+X39+AA39+AF39+AI39+AL39+AO39+AR39+AU39+AX39+BA39+BD39+AC39)</f>
        <v>70326.5604</v>
      </c>
      <c r="BI39" s="50" t="n">
        <f aca="false">(BH39/BG39)*100</f>
        <v>34.52</v>
      </c>
      <c r="BJ39" s="38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</row>
    <row r="40" s="40" customFormat="true" ht="18" hidden="false" customHeight="true" outlineLevel="0" collapsed="false">
      <c r="A40" s="27" t="s">
        <v>66</v>
      </c>
      <c r="B40" s="36" t="n">
        <f aca="false">[1]Sheet1!$AQ$1114</f>
        <v>10186.35</v>
      </c>
      <c r="C40" s="31" t="n">
        <f aca="false">[1]Sheet1!$AT$1114</f>
        <v>1527.9525</v>
      </c>
      <c r="D40" s="50" t="n">
        <f aca="false">IF(B40&gt;0,(C40/B40)*100,0)</f>
        <v>15</v>
      </c>
      <c r="E40" s="31" t="n">
        <f aca="false">[1]Sheet1!$AQ$1115</f>
        <v>6111.81</v>
      </c>
      <c r="F40" s="31" t="n">
        <f aca="false">[1]Sheet1!$AT$1115</f>
        <v>366.7086</v>
      </c>
      <c r="G40" s="51" t="n">
        <f aca="false">IF(E40&gt;0,(F40/E40)*100,0)</f>
        <v>6</v>
      </c>
      <c r="H40" s="36" t="n">
        <f aca="false">[1]Sheet1!$AQ$1116</f>
        <v>2037.27</v>
      </c>
      <c r="I40" s="31" t="n">
        <f aca="false">[1]Sheet1!$AT$1116</f>
        <v>600.99465</v>
      </c>
      <c r="J40" s="50" t="n">
        <f aca="false">IF(H40&gt;0,(I40/H40)*100,0)</f>
        <v>29.5</v>
      </c>
      <c r="K40" s="31" t="n">
        <f aca="false">[1]Sheet1!$AQ$1117</f>
        <v>4074.54</v>
      </c>
      <c r="L40" s="31" t="n">
        <f aca="false">[1]Sheet1!$AT$1117</f>
        <v>203.727</v>
      </c>
      <c r="M40" s="51" t="n">
        <f aca="false">IF(K40&gt;0,(L40/K40)*100,0)</f>
        <v>5</v>
      </c>
      <c r="N40" s="36" t="n">
        <f aca="false">[1]Sheet1!$AQ$1118</f>
        <v>2037.27</v>
      </c>
      <c r="O40" s="31" t="n">
        <f aca="false">[1]Sheet1!$AT$1118</f>
        <v>101.8635</v>
      </c>
      <c r="P40" s="50" t="n">
        <f aca="false">IF(N40&gt;0,(O40/N40)*100,0)</f>
        <v>5</v>
      </c>
      <c r="Q40" s="31" t="n">
        <f aca="false">[1]Sheet1!$AQ$1120</f>
        <v>30559.05</v>
      </c>
      <c r="R40" s="31" t="n">
        <f aca="false">[1]Sheet1!$AT$1120</f>
        <v>0</v>
      </c>
      <c r="S40" s="51" t="n">
        <f aca="false">IF(Q40&gt;0,(R40/Q40)*100,0)</f>
        <v>0</v>
      </c>
      <c r="T40" s="36" t="n">
        <f aca="false">[1]Sheet1!$AQ$1121</f>
        <v>8149.08</v>
      </c>
      <c r="U40" s="31" t="n">
        <f aca="false">[1]Sheet1!$AT$1121</f>
        <v>0</v>
      </c>
      <c r="V40" s="50" t="n">
        <f aca="false">IF(T40&gt;0,(U40/T40)*100,0)</f>
        <v>0</v>
      </c>
      <c r="W40" s="31" t="n">
        <f aca="false">[1]Sheet1!$AQ$1122</f>
        <v>0</v>
      </c>
      <c r="X40" s="31" t="n">
        <f aca="false">[1]Sheet1!$AT$1122</f>
        <v>0</v>
      </c>
      <c r="Y40" s="51" t="n">
        <f aca="false">IF(W40&gt;0,(X40/W40)*100,0)</f>
        <v>0</v>
      </c>
      <c r="Z40" s="36" t="n">
        <f aca="false">[1]Sheet1!$AQ$1123</f>
        <v>2037.27</v>
      </c>
      <c r="AA40" s="31" t="n">
        <f aca="false">[1]Sheet1!$AT$1123</f>
        <v>0</v>
      </c>
      <c r="AB40" s="50" t="n">
        <f aca="false">IF(Z40&gt;0,(AA40/Z40)*100,0)</f>
        <v>0</v>
      </c>
      <c r="AC40" s="32" t="n">
        <f aca="false">[1]Sheet1!$AT$1124</f>
        <v>0</v>
      </c>
      <c r="AD40" s="51" t="n">
        <f aca="false">IF(AC40&gt;0,100,0)</f>
        <v>0</v>
      </c>
      <c r="AE40" s="36" t="n">
        <f aca="false">[1]Sheet1!$AQ$1126</f>
        <v>10186.35</v>
      </c>
      <c r="AF40" s="31" t="n">
        <f aca="false">[1]Sheet1!$AT$1126</f>
        <v>0</v>
      </c>
      <c r="AG40" s="50" t="n">
        <f aca="false">IF(AE40&gt;0,(AF40/AE40)*100,0)</f>
        <v>0</v>
      </c>
      <c r="AH40" s="31" t="n">
        <f aca="false">[1]Sheet1!$AQ$1127</f>
        <v>28521.78</v>
      </c>
      <c r="AI40" s="31" t="n">
        <f aca="false">[1]Sheet1!$AT$1127</f>
        <v>18539.157</v>
      </c>
      <c r="AJ40" s="51" t="n">
        <f aca="false">IF(AH40&gt;0,(AI40/AH40)*100,0)</f>
        <v>65</v>
      </c>
      <c r="AK40" s="36" t="n">
        <f aca="false">[1]Sheet1!$AQ$1128</f>
        <v>32596.32</v>
      </c>
      <c r="AL40" s="31" t="n">
        <f aca="false">[1]Sheet1!$AT$1128</f>
        <v>13038.528</v>
      </c>
      <c r="AM40" s="50" t="n">
        <f aca="false">IF(AK40&gt;0,(AL40/AK40)*100,0)</f>
        <v>40</v>
      </c>
      <c r="AN40" s="31" t="n">
        <f aca="false">[1]Sheet1!$AQ$1129</f>
        <v>14260.89</v>
      </c>
      <c r="AO40" s="31" t="n">
        <f aca="false">[1]Sheet1!$AT$1129</f>
        <v>8014.62018</v>
      </c>
      <c r="AP40" s="51" t="n">
        <f aca="false">IF(AN40&gt;0,(AO40/AN40)*100,0)</f>
        <v>56.2</v>
      </c>
      <c r="AQ40" s="36" t="n">
        <f aca="false">[1]Sheet1!$AQ$1130</f>
        <v>6111.81</v>
      </c>
      <c r="AR40" s="31" t="n">
        <f aca="false">[1]Sheet1!$AT$1130</f>
        <v>0</v>
      </c>
      <c r="AS40" s="50" t="n">
        <f aca="false">IF(AQ40&gt;0,(AR40/AQ40)*100,0)</f>
        <v>0</v>
      </c>
      <c r="AT40" s="31" t="n">
        <f aca="false">[1]Sheet1!$AQ$1131</f>
        <v>20372.7</v>
      </c>
      <c r="AU40" s="31" t="n">
        <f aca="false">[1]Sheet1!$AT$1131</f>
        <v>0</v>
      </c>
      <c r="AV40" s="51" t="n">
        <f aca="false">IF(AT40&gt;0,(AU40/AT40)*100,0)</f>
        <v>0</v>
      </c>
      <c r="AW40" s="36" t="n">
        <f aca="false">[1]Sheet1!$AQ$1132</f>
        <v>10186.35</v>
      </c>
      <c r="AX40" s="31" t="n">
        <f aca="false">[1]Sheet1!$AT$1132</f>
        <v>0</v>
      </c>
      <c r="AY40" s="50" t="n">
        <f aca="false">IF(AW40&gt;0,(AX40/AW40)*100,0)</f>
        <v>0</v>
      </c>
      <c r="AZ40" s="31" t="n">
        <f aca="false">[1]Sheet1!$AQ$1133</f>
        <v>4074.54</v>
      </c>
      <c r="BA40" s="31" t="n">
        <f aca="false">[1]Sheet1!$AT$1133</f>
        <v>0</v>
      </c>
      <c r="BB40" s="51" t="n">
        <f aca="false">IF(AZ40&gt;0,(BA40/AZ40)*100,0)</f>
        <v>0</v>
      </c>
      <c r="BC40" s="36" t="n">
        <f aca="false">[1]Sheet1!$AQ$1134</f>
        <v>12223.62</v>
      </c>
      <c r="BD40" s="31" t="n">
        <f aca="false">[1]Sheet1!$AT$1134</f>
        <v>0</v>
      </c>
      <c r="BE40" s="50" t="n">
        <f aca="false">IF(BC40&gt;0,(BD40/BC40)*100,0)</f>
        <v>0</v>
      </c>
      <c r="BF40" s="33" t="n">
        <f aca="false">[1]Sheet1!$I$1108</f>
        <v>54939</v>
      </c>
      <c r="BG40" s="52" t="n">
        <f aca="false">SUM(B40+E40+H40+K40+N40+Q40+T40+W40+Z40+AE40+AH40+AK40+AN40+AQ40+AT40+AW40+AZ40+BC40)</f>
        <v>203727</v>
      </c>
      <c r="BH40" s="53" t="n">
        <f aca="false">SUM(C40+F40+I40+L40+O40+R40+U40+X40+AA40+AF40+AI40+AL40+AO40+AR40+AU40+AX40+BA40+BD40+AC40)</f>
        <v>42393.55143</v>
      </c>
      <c r="BI40" s="50" t="n">
        <f aca="false">(BH40/BG40)*100</f>
        <v>20.809</v>
      </c>
      <c r="BJ40" s="38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</row>
    <row r="41" s="65" customFormat="true" ht="18" hidden="false" customHeight="true" outlineLevel="0" collapsed="false">
      <c r="A41" s="56" t="s">
        <v>67</v>
      </c>
      <c r="B41" s="57" t="n">
        <f aca="false">[1]Sheet1!$AQ$1714</f>
        <v>4074.54</v>
      </c>
      <c r="C41" s="58" t="n">
        <f aca="false">[1]Sheet1!$AT$1714</f>
        <v>2037.27</v>
      </c>
      <c r="D41" s="59" t="n">
        <f aca="false">IF(B41&gt;0,(C41/B41)*100,0)</f>
        <v>50</v>
      </c>
      <c r="E41" s="58" t="n">
        <f aca="false">[1]Sheet1!$AQ$1715</f>
        <v>4074.54</v>
      </c>
      <c r="F41" s="58" t="n">
        <f aca="false">[1]Sheet1!$AT$1715</f>
        <v>0</v>
      </c>
      <c r="G41" s="60" t="n">
        <f aca="false">IF(E41&gt;0,(F41/E41)*100,0)</f>
        <v>0</v>
      </c>
      <c r="H41" s="57" t="n">
        <f aca="false">[1]Sheet1!$AQ$1716</f>
        <v>2037.27</v>
      </c>
      <c r="I41" s="58" t="n">
        <f aca="false">[1]Sheet1!$AT$1716</f>
        <v>1629.816</v>
      </c>
      <c r="J41" s="59" t="n">
        <f aca="false">IF(H41&gt;0,(I41/H41)*100,0)</f>
        <v>80</v>
      </c>
      <c r="K41" s="58" t="n">
        <f aca="false">[1]Sheet1!$AQ$1717</f>
        <v>2037.27</v>
      </c>
      <c r="L41" s="58" t="n">
        <f aca="false">[1]Sheet1!$AT$1717</f>
        <v>0</v>
      </c>
      <c r="M41" s="60" t="n">
        <f aca="false">IF(K41&gt;0,(L41/K41)*100,0)</f>
        <v>0</v>
      </c>
      <c r="N41" s="57" t="n">
        <f aca="false">[1]Sheet1!$AQ$1718</f>
        <v>2037.27</v>
      </c>
      <c r="O41" s="58" t="n">
        <f aca="false">[1]Sheet1!$AT$1718</f>
        <v>0</v>
      </c>
      <c r="P41" s="59" t="n">
        <f aca="false">IF(N41&gt;0,(O41/N41)*100,0)</f>
        <v>0</v>
      </c>
      <c r="Q41" s="58" t="n">
        <f aca="false">[1]Sheet1!$AQ$1720</f>
        <v>71304.45</v>
      </c>
      <c r="R41" s="58" t="n">
        <f aca="false">[1]Sheet1!$AT$1720</f>
        <v>3565.2225</v>
      </c>
      <c r="S41" s="60" t="n">
        <f aca="false">IF(Q41&gt;0,(R41/Q41)*100,0)</f>
        <v>5</v>
      </c>
      <c r="T41" s="57" t="n">
        <f aca="false">[1]Sheet1!$AQ$1721</f>
        <v>30559.05</v>
      </c>
      <c r="U41" s="58" t="n">
        <f aca="false">[1]Sheet1!$AT$1721</f>
        <v>15279.525</v>
      </c>
      <c r="V41" s="59" t="n">
        <f aca="false">IF(T41&gt;0,(U41/T41)*100,0)</f>
        <v>50</v>
      </c>
      <c r="W41" s="58" t="n">
        <f aca="false">[1]Sheet1!$AQ$1722</f>
        <v>4074.54</v>
      </c>
      <c r="X41" s="58" t="n">
        <f aca="false">[1]Sheet1!$AT$1722</f>
        <v>2037.27</v>
      </c>
      <c r="Y41" s="60" t="n">
        <f aca="false">IF(W41&gt;0,(X41/W41)*100,0)</f>
        <v>50</v>
      </c>
      <c r="Z41" s="57" t="n">
        <f aca="false">[1]Sheet1!$AQ$1723</f>
        <v>2037.27</v>
      </c>
      <c r="AA41" s="58" t="n">
        <f aca="false">[1]Sheet1!$AT$1723</f>
        <v>0</v>
      </c>
      <c r="AB41" s="59" t="n">
        <f aca="false">IF(Z41&gt;0,(AA41/Z41)*100,0)</f>
        <v>0</v>
      </c>
      <c r="AC41" s="61" t="n">
        <f aca="false">[1]Sheet1!$AT$1724</f>
        <v>0</v>
      </c>
      <c r="AD41" s="60" t="n">
        <f aca="false">IF(AC41&gt;0,100,0)</f>
        <v>0</v>
      </c>
      <c r="AE41" s="57" t="n">
        <f aca="false">[1]Sheet1!$AQ$1726</f>
        <v>6111.81</v>
      </c>
      <c r="AF41" s="58" t="n">
        <f aca="false">[1]Sheet1!$AT$1726</f>
        <v>122.2362</v>
      </c>
      <c r="AG41" s="59" t="n">
        <f aca="false">IF(AE41&gt;0,(AF41/AE41)*100,0)</f>
        <v>2</v>
      </c>
      <c r="AH41" s="58" t="n">
        <f aca="false">[1]Sheet1!$AQ$1727</f>
        <v>10186.35</v>
      </c>
      <c r="AI41" s="58" t="n">
        <f aca="false">[1]Sheet1!$AT$1727</f>
        <v>5093.175</v>
      </c>
      <c r="AJ41" s="60" t="n">
        <f aca="false">IF(AH41&gt;0,(AI41/AH41)*100,0)</f>
        <v>50</v>
      </c>
      <c r="AK41" s="57" t="n">
        <f aca="false">[1]Sheet1!$AQ$1728</f>
        <v>4074.54</v>
      </c>
      <c r="AL41" s="58" t="n">
        <f aca="false">[1]Sheet1!$AT$1728</f>
        <v>1222.362</v>
      </c>
      <c r="AM41" s="59" t="n">
        <f aca="false">IF(AK41&gt;0,(AL41/AK41)*100,0)</f>
        <v>30</v>
      </c>
      <c r="AN41" s="58" t="n">
        <f aca="false">[1]Sheet1!$AQ$1729</f>
        <v>18335.43</v>
      </c>
      <c r="AO41" s="58" t="n">
        <f aca="false">[1]Sheet1!$AT$1729</f>
        <v>5500.629</v>
      </c>
      <c r="AP41" s="60" t="n">
        <f aca="false">IF(AN41&gt;0,(AO41/AN41)*100,0)</f>
        <v>30</v>
      </c>
      <c r="AQ41" s="57" t="n">
        <f aca="false">[1]Sheet1!$AQ$1730</f>
        <v>6111.81</v>
      </c>
      <c r="AR41" s="58" t="n">
        <f aca="false">[1]Sheet1!$AT$1730</f>
        <v>611.181</v>
      </c>
      <c r="AS41" s="59" t="n">
        <f aca="false">IF(AQ41&gt;0,(AR41/AQ41)*100,0)</f>
        <v>10</v>
      </c>
      <c r="AT41" s="58" t="n">
        <f aca="false">[1]Sheet1!$AQ$1731</f>
        <v>10186.35</v>
      </c>
      <c r="AU41" s="58" t="n">
        <f aca="false">[1]Sheet1!$AT$1731</f>
        <v>101.8635</v>
      </c>
      <c r="AV41" s="60" t="n">
        <f aca="false">IF(AT41&gt;0,(AU41/AT41)*100,0)</f>
        <v>1</v>
      </c>
      <c r="AW41" s="57" t="n">
        <f aca="false">[1]Sheet1!$AQ$1732</f>
        <v>10186.35</v>
      </c>
      <c r="AX41" s="58" t="n">
        <f aca="false">[1]Sheet1!$AT$1732</f>
        <v>0</v>
      </c>
      <c r="AY41" s="59" t="n">
        <f aca="false">IF(AW41&gt;0,(AX41/AW41)*100,0)</f>
        <v>0</v>
      </c>
      <c r="AZ41" s="58" t="n">
        <f aca="false">[1]Sheet1!$AQ$1733</f>
        <v>6111.81</v>
      </c>
      <c r="BA41" s="58" t="n">
        <f aca="false">[1]Sheet1!$AT$1733</f>
        <v>122.2362</v>
      </c>
      <c r="BB41" s="60" t="n">
        <f aca="false">IF(AZ41&gt;0,(BA41/AZ41)*100,0)</f>
        <v>2</v>
      </c>
      <c r="BC41" s="57" t="n">
        <f aca="false">[1]Sheet1!$AQ$1734</f>
        <v>10186.35</v>
      </c>
      <c r="BD41" s="58" t="n">
        <f aca="false">[1]Sheet1!$AT$1734</f>
        <v>0</v>
      </c>
      <c r="BE41" s="59" t="n">
        <f aca="false">IF(BC41&gt;0,(BD41/BC41)*100,0)</f>
        <v>0</v>
      </c>
      <c r="BF41" s="62" t="n">
        <f aca="false">[1]Sheet1!$I$1708</f>
        <v>53061</v>
      </c>
      <c r="BG41" s="57" t="n">
        <f aca="false">SUM(B41+E41+H41+K41+N41+Q41+T41+W41+Z41+AE41+AH41+AK41+AN41+AQ41+AT41+AW41+AZ41+BC41)</f>
        <v>203727</v>
      </c>
      <c r="BH41" s="58" t="n">
        <f aca="false">SUM(C41+F41+I41+L41+O41+R41+U41+X41+AA41+AF41+AI41+AL41+AO41+AR41+AU41+AX41+BA41+BD41+AC41)</f>
        <v>37322.7864</v>
      </c>
      <c r="BI41" s="59" t="n">
        <f aca="false">(BH41/BG41)*100</f>
        <v>18.32</v>
      </c>
      <c r="BJ41" s="63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</row>
    <row r="42" s="49" customFormat="true" ht="18" hidden="false" customHeight="true" outlineLevel="0" collapsed="false">
      <c r="A42" s="41" t="s">
        <v>68</v>
      </c>
      <c r="B42" s="42" t="n">
        <f aca="false">[1]Sheet1!$AQ$5914</f>
        <v>11001.258</v>
      </c>
      <c r="C42" s="43" t="n">
        <f aca="false">[1]Sheet1!$AT$5914</f>
        <v>7754.7867642</v>
      </c>
      <c r="D42" s="54" t="n">
        <f aca="false">IF(B42&gt;0,(C42/B42)*100,0)</f>
        <v>70.49</v>
      </c>
      <c r="E42" s="43" t="n">
        <f aca="false">[1]Sheet1!$AQ$5915</f>
        <v>8149.08</v>
      </c>
      <c r="F42" s="43" t="n">
        <f aca="false">[1]Sheet1!$AT$5915</f>
        <v>4481.994</v>
      </c>
      <c r="G42" s="55" t="n">
        <f aca="false">IF(E42&gt;0,(F42/E42)*100,0)</f>
        <v>55</v>
      </c>
      <c r="H42" s="42" t="n">
        <f aca="false">[1]Sheet1!$AQ$5916</f>
        <v>2037.27</v>
      </c>
      <c r="I42" s="43" t="n">
        <f aca="false">[1]Sheet1!$AT$5916</f>
        <v>203.727</v>
      </c>
      <c r="J42" s="54" t="n">
        <f aca="false">IF(H42&gt;0,(I42/H42)*100,0)</f>
        <v>10</v>
      </c>
      <c r="K42" s="43" t="n">
        <f aca="false">[1]Sheet1!$AQ$5917</f>
        <v>6111.81</v>
      </c>
      <c r="L42" s="43" t="n">
        <f aca="false">[1]Sheet1!$AT$5917</f>
        <v>916.7715</v>
      </c>
      <c r="M42" s="55" t="n">
        <f aca="false">IF(K42&gt;0,(L42/K42)*100,0)</f>
        <v>15</v>
      </c>
      <c r="N42" s="42" t="n">
        <f aca="false">[1]Sheet1!$AQ$5918</f>
        <v>4889.448</v>
      </c>
      <c r="O42" s="43" t="n">
        <f aca="false">[1]Sheet1!$AT$5918</f>
        <v>1075.67856</v>
      </c>
      <c r="P42" s="54" t="n">
        <f aca="false">IF(N42&gt;0,(O42/N42)*100,0)</f>
        <v>22</v>
      </c>
      <c r="Q42" s="43" t="n">
        <f aca="false">[1]Sheet1!$AQ$5920</f>
        <v>52969.02</v>
      </c>
      <c r="R42" s="43" t="n">
        <f aca="false">[1]Sheet1!$AT$5920</f>
        <v>52810.11294</v>
      </c>
      <c r="S42" s="55" t="n">
        <f aca="false">IF(Q42&gt;0,(R42/Q42)*100,0)</f>
        <v>99.7</v>
      </c>
      <c r="T42" s="42" t="n">
        <f aca="false">[1]Sheet1!$AQ$5921</f>
        <v>17316.795</v>
      </c>
      <c r="U42" s="43" t="n">
        <f aca="false">[1]Sheet1!$AT$5921</f>
        <v>8000.35929</v>
      </c>
      <c r="V42" s="54" t="n">
        <f aca="false">IF(T42&gt;0,(U42/T42)*100,0)</f>
        <v>46.2</v>
      </c>
      <c r="W42" s="43" t="n">
        <f aca="false">[1]Sheet1!$AQ$5922</f>
        <v>611.181</v>
      </c>
      <c r="X42" s="43" t="n">
        <f aca="false">[1]Sheet1!$AT$5922</f>
        <v>67.22991</v>
      </c>
      <c r="Y42" s="55" t="n">
        <f aca="false">IF(W42&gt;0,(X42/W42)*100,0)</f>
        <v>11</v>
      </c>
      <c r="Z42" s="42" t="n">
        <f aca="false">[1]Sheet1!$AQ$5923</f>
        <v>916.7715</v>
      </c>
      <c r="AA42" s="43" t="n">
        <f aca="false">[1]Sheet1!$AT$5923</f>
        <v>678.41091</v>
      </c>
      <c r="AB42" s="54" t="n">
        <f aca="false">IF(Z42&gt;0,(AA42/Z42)*100,0)</f>
        <v>74</v>
      </c>
      <c r="AC42" s="45" t="n">
        <f aca="false">[1]Sheet1!$AT$5924</f>
        <v>0</v>
      </c>
      <c r="AD42" s="55" t="n">
        <f aca="false">IF(AC42&gt;0,100,0)</f>
        <v>0</v>
      </c>
      <c r="AE42" s="42" t="n">
        <f aca="false">[1]Sheet1!$AQ$5926</f>
        <v>12223.62</v>
      </c>
      <c r="AF42" s="43" t="n">
        <f aca="false">[1]Sheet1!$AT$5926</f>
        <v>0</v>
      </c>
      <c r="AG42" s="54" t="n">
        <f aca="false">IF(AE42&gt;0,(AF42/AE42)*100,0)</f>
        <v>0</v>
      </c>
      <c r="AH42" s="43" t="n">
        <f aca="false">[1]Sheet1!$AQ$5927</f>
        <v>16298.16</v>
      </c>
      <c r="AI42" s="43" t="n">
        <f aca="false">[1]Sheet1!$AT$5927</f>
        <v>15400.131384</v>
      </c>
      <c r="AJ42" s="55" t="n">
        <f aca="false">IF(AH42&gt;0,(AI42/AH42)*100,0)</f>
        <v>94.49</v>
      </c>
      <c r="AK42" s="42" t="n">
        <f aca="false">[1]Sheet1!$AQ$5928</f>
        <v>7028.5815</v>
      </c>
      <c r="AL42" s="43" t="n">
        <f aca="false">[1]Sheet1!$AT$5928</f>
        <v>1757.145375</v>
      </c>
      <c r="AM42" s="54" t="n">
        <f aca="false">IF(AK42&gt;0,(AL42/AK42)*100,0)</f>
        <v>25</v>
      </c>
      <c r="AN42" s="43" t="n">
        <f aca="false">[1]Sheet1!$AQ$5929</f>
        <v>12223.62</v>
      </c>
      <c r="AO42" s="43" t="n">
        <f aca="false">[1]Sheet1!$AT$5929</f>
        <v>3300.3774</v>
      </c>
      <c r="AP42" s="55" t="n">
        <f aca="false">IF(AN42&gt;0,(AO42/AN42)*100,0)</f>
        <v>27</v>
      </c>
      <c r="AQ42" s="42" t="n">
        <f aca="false">[1]Sheet1!$AQ$5930</f>
        <v>5093.175</v>
      </c>
      <c r="AR42" s="43" t="n">
        <f aca="false">[1]Sheet1!$AT$5930</f>
        <v>3565.2225</v>
      </c>
      <c r="AS42" s="54" t="n">
        <f aca="false">IF(AQ42&gt;0,(AR42/AQ42)*100,0)</f>
        <v>70</v>
      </c>
      <c r="AT42" s="43" t="n">
        <f aca="false">[1]Sheet1!$AQ$5931</f>
        <v>14260.89</v>
      </c>
      <c r="AU42" s="43" t="n">
        <f aca="false">[1]Sheet1!$AT$5931</f>
        <v>7913.367861</v>
      </c>
      <c r="AV42" s="55" t="n">
        <f aca="false">IF(AT42&gt;0,(AU42/AT42)*100,0)</f>
        <v>55.49</v>
      </c>
      <c r="AW42" s="42" t="n">
        <f aca="false">[1]Sheet1!$AQ$5932</f>
        <v>11408.712</v>
      </c>
      <c r="AX42" s="43" t="n">
        <f aca="false">[1]Sheet1!$AT$5932</f>
        <v>4449.39768</v>
      </c>
      <c r="AY42" s="54" t="n">
        <f aca="false">IF(AW42&gt;0,(AX42/AW42)*100,0)</f>
        <v>39</v>
      </c>
      <c r="AZ42" s="43" t="n">
        <f aca="false">[1]Sheet1!$AQ$5933</f>
        <v>4074.54</v>
      </c>
      <c r="BA42" s="43" t="n">
        <f aca="false">[1]Sheet1!$AT$5933</f>
        <v>81.4908</v>
      </c>
      <c r="BB42" s="55" t="n">
        <f aca="false">IF(AZ42&gt;0,(BA42/AZ42)*100,0)</f>
        <v>2</v>
      </c>
      <c r="BC42" s="42" t="n">
        <f aca="false">[1]Sheet1!$AQ$5934</f>
        <v>17113.068</v>
      </c>
      <c r="BD42" s="43" t="n">
        <f aca="false">[1]Sheet1!$AT$5934</f>
        <v>10250.727732</v>
      </c>
      <c r="BE42" s="54" t="n">
        <f aca="false">IF(BC42&gt;0,(BD42/BC42)*100,0)</f>
        <v>59.9</v>
      </c>
      <c r="BF42" s="46" t="n">
        <f aca="false">[1]Sheet1!$I$5908</f>
        <v>51270</v>
      </c>
      <c r="BG42" s="42" t="n">
        <f aca="false">SUM(B42+E42+H42+K42+N42+Q42+T42+W42+Z42+AE42+AH42+AK42+AN42+AQ42+AT42+AW42+AZ42+BC42)</f>
        <v>203727</v>
      </c>
      <c r="BH42" s="43" t="n">
        <f aca="false">SUM(C42+F42+I42+L42+O42+R42+U42+X42+AA42+AF42+AI42+AL42+AO42+AR42+AU42+AX42+BA42+BD42+AC42)</f>
        <v>122706.9316062</v>
      </c>
      <c r="BI42" s="54" t="n">
        <f aca="false">(BH42/BG42)*100</f>
        <v>60.23106</v>
      </c>
      <c r="BJ42" s="47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</row>
    <row r="43" s="65" customFormat="true" ht="18" hidden="false" customHeight="true" outlineLevel="0" collapsed="false">
      <c r="A43" s="56" t="s">
        <v>69</v>
      </c>
      <c r="B43" s="57" t="n">
        <f aca="false">[1]Sheet1!$AQ$1914</f>
        <v>10186.35</v>
      </c>
      <c r="C43" s="58" t="n">
        <f aca="false">[1]Sheet1!$AT$1914</f>
        <v>2648.451</v>
      </c>
      <c r="D43" s="59" t="n">
        <f aca="false">IF(B43&gt;0,(C43/B43)*100,0)</f>
        <v>26</v>
      </c>
      <c r="E43" s="58" t="n">
        <f aca="false">[1]Sheet1!$AQ$1915</f>
        <v>6111.81</v>
      </c>
      <c r="F43" s="58" t="n">
        <f aca="false">[1]Sheet1!$AT$1915</f>
        <v>61.1181</v>
      </c>
      <c r="G43" s="60" t="n">
        <f aca="false">IF(E43&gt;0,(F43/E43)*100,0)</f>
        <v>1</v>
      </c>
      <c r="H43" s="57" t="n">
        <f aca="false">[1]Sheet1!$AQ$1916</f>
        <v>4074.54</v>
      </c>
      <c r="I43" s="58" t="n">
        <f aca="false">[1]Sheet1!$AT$1916</f>
        <v>937.1442</v>
      </c>
      <c r="J43" s="59" t="n">
        <f aca="false">IF(H43&gt;0,(I43/H43)*100,0)</f>
        <v>23</v>
      </c>
      <c r="K43" s="58" t="n">
        <f aca="false">[1]Sheet1!$AQ$1917</f>
        <v>2037.27</v>
      </c>
      <c r="L43" s="58" t="n">
        <f aca="false">[1]Sheet1!$AT$1917</f>
        <v>1609.4433</v>
      </c>
      <c r="M43" s="60" t="n">
        <f aca="false">IF(K43&gt;0,(L43/K43)*100,0)</f>
        <v>79</v>
      </c>
      <c r="N43" s="57" t="n">
        <f aca="false">[1]Sheet1!$AQ$1918</f>
        <v>2037.27</v>
      </c>
      <c r="O43" s="58" t="n">
        <f aca="false">[1]Sheet1!$AT$1918</f>
        <v>142.6089</v>
      </c>
      <c r="P43" s="59" t="n">
        <f aca="false">IF(N43&gt;0,(O43/N43)*100,0)</f>
        <v>7</v>
      </c>
      <c r="Q43" s="58" t="n">
        <f aca="false">[1]Sheet1!$AQ$1920</f>
        <v>20372.7</v>
      </c>
      <c r="R43" s="58" t="n">
        <f aca="false">[1]Sheet1!$AT$1920</f>
        <v>0</v>
      </c>
      <c r="S43" s="60" t="n">
        <f aca="false">IF(Q43&gt;0,(R43/Q43)*100,0)</f>
        <v>0</v>
      </c>
      <c r="T43" s="57" t="n">
        <f aca="false">[1]Sheet1!$AQ$1921</f>
        <v>22409.97</v>
      </c>
      <c r="U43" s="58" t="n">
        <f aca="false">[1]Sheet1!$AT$1921</f>
        <v>0</v>
      </c>
      <c r="V43" s="59" t="n">
        <f aca="false">IF(T43&gt;0,(U43/T43)*100,0)</f>
        <v>0</v>
      </c>
      <c r="W43" s="58" t="n">
        <f aca="false">[1]Sheet1!$AQ$1922</f>
        <v>10186.35</v>
      </c>
      <c r="X43" s="58" t="n">
        <f aca="false">[1]Sheet1!$AT$1922</f>
        <v>5296.902</v>
      </c>
      <c r="Y43" s="60" t="n">
        <f aca="false">IF(W43&gt;0,(X43/W43)*100,0)</f>
        <v>52</v>
      </c>
      <c r="Z43" s="57" t="n">
        <f aca="false">[1]Sheet1!$AQ$1923</f>
        <v>2037.27</v>
      </c>
      <c r="AA43" s="58" t="n">
        <f aca="false">[1]Sheet1!$AT$1923</f>
        <v>0</v>
      </c>
      <c r="AB43" s="59" t="n">
        <f aca="false">IF(Z43&gt;0,(AA43/Z43)*100,0)</f>
        <v>0</v>
      </c>
      <c r="AC43" s="61" t="n">
        <f aca="false">[1]Sheet1!$AT$1924</f>
        <v>0</v>
      </c>
      <c r="AD43" s="60" t="n">
        <f aca="false">IF(AC43&gt;0,100,0)</f>
        <v>0</v>
      </c>
      <c r="AE43" s="57" t="n">
        <f aca="false">[1]Sheet1!$AQ$1926</f>
        <v>8149.08</v>
      </c>
      <c r="AF43" s="58" t="n">
        <f aca="false">[1]Sheet1!$AT$1926</f>
        <v>0</v>
      </c>
      <c r="AG43" s="59" t="n">
        <f aca="false">IF(AE43&gt;0,(AF43/AE43)*100,0)</f>
        <v>0</v>
      </c>
      <c r="AH43" s="58" t="n">
        <f aca="false">[1]Sheet1!$AQ$1927</f>
        <v>61118.1</v>
      </c>
      <c r="AI43" s="58" t="n">
        <f aca="false">[1]Sheet1!$AT$1927</f>
        <v>26891.964</v>
      </c>
      <c r="AJ43" s="60" t="n">
        <f aca="false">IF(AH43&gt;0,(AI43/AH43)*100,0)</f>
        <v>44</v>
      </c>
      <c r="AK43" s="57" t="n">
        <f aca="false">[1]Sheet1!$AQ$1928</f>
        <v>16298.16</v>
      </c>
      <c r="AL43" s="58" t="n">
        <f aca="false">[1]Sheet1!$AT$1928</f>
        <v>2607.7056</v>
      </c>
      <c r="AM43" s="59" t="n">
        <f aca="false">IF(AK43&gt;0,(AL43/AK43)*100,0)</f>
        <v>16</v>
      </c>
      <c r="AN43" s="58" t="n">
        <f aca="false">[1]Sheet1!$AQ$1929</f>
        <v>20372.7</v>
      </c>
      <c r="AO43" s="58" t="n">
        <f aca="false">[1]Sheet1!$AT$1929</f>
        <v>16298.16</v>
      </c>
      <c r="AP43" s="60" t="n">
        <f aca="false">IF(AN43&gt;0,(AO43/AN43)*100,0)</f>
        <v>80</v>
      </c>
      <c r="AQ43" s="57" t="n">
        <f aca="false">[1]Sheet1!$AQ$1930</f>
        <v>6111.81</v>
      </c>
      <c r="AR43" s="58" t="n">
        <f aca="false">[1]Sheet1!$AT$1930</f>
        <v>5072.8023</v>
      </c>
      <c r="AS43" s="59" t="n">
        <f aca="false">IF(AQ43&gt;0,(AR43/AQ43)*100,0)</f>
        <v>83</v>
      </c>
      <c r="AT43" s="58" t="n">
        <f aca="false">[1]Sheet1!$AQ$1931</f>
        <v>8149.08</v>
      </c>
      <c r="AU43" s="58" t="n">
        <f aca="false">[1]Sheet1!$AT$1931</f>
        <v>2607.7056</v>
      </c>
      <c r="AV43" s="60" t="n">
        <f aca="false">IF(AT43&gt;0,(AU43/AT43)*100,0)</f>
        <v>32</v>
      </c>
      <c r="AW43" s="57" t="n">
        <f aca="false">[1]Sheet1!$AQ$1932</f>
        <v>2037.27</v>
      </c>
      <c r="AX43" s="58" t="n">
        <f aca="false">[1]Sheet1!$AT$1932</f>
        <v>0</v>
      </c>
      <c r="AY43" s="59" t="n">
        <f aca="false">IF(AW43&gt;0,(AX43/AW43)*100,0)</f>
        <v>0</v>
      </c>
      <c r="AZ43" s="58" t="n">
        <f aca="false">[1]Sheet1!$AQ$1933</f>
        <v>2037.27</v>
      </c>
      <c r="BA43" s="58" t="n">
        <f aca="false">[1]Sheet1!$AT$1933</f>
        <v>0</v>
      </c>
      <c r="BB43" s="60" t="n">
        <f aca="false">IF(AZ43&gt;0,(BA43/AZ43)*100,0)</f>
        <v>0</v>
      </c>
      <c r="BC43" s="57" t="n">
        <f aca="false">[1]Sheet1!$AQ$1934</f>
        <v>0</v>
      </c>
      <c r="BD43" s="58" t="n">
        <f aca="false">[1]Sheet1!$AT$1934</f>
        <v>0</v>
      </c>
      <c r="BE43" s="59" t="n">
        <f aca="false">IF(BC43&gt;0,(BD43/BC43)*100,0)</f>
        <v>0</v>
      </c>
      <c r="BF43" s="62" t="n">
        <f aca="false">[1]Sheet1!$I$1908</f>
        <v>42861</v>
      </c>
      <c r="BG43" s="57" t="n">
        <f aca="false">SUM(B43+E43+H43+K43+N43+Q43+T43+W43+Z43+AE43+AH43+AK43+AN43+AQ43+AT43+AW43+AZ43+BC43)</f>
        <v>203727</v>
      </c>
      <c r="BH43" s="58" t="n">
        <f aca="false">SUM(C43+F43+I43+L43+O43+R43+U43+X43+AA43+AF43+AI43+AL43+AO43+AR43+AU43+AX43+BA43+BD43+AC43)</f>
        <v>64174.005</v>
      </c>
      <c r="BI43" s="59" t="n">
        <f aca="false">(BH43/BG43)*100</f>
        <v>31.5</v>
      </c>
      <c r="BJ43" s="63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</row>
    <row r="44" s="65" customFormat="true" ht="18" hidden="false" customHeight="true" outlineLevel="0" collapsed="false">
      <c r="A44" s="56" t="s">
        <v>70</v>
      </c>
      <c r="B44" s="57" t="n">
        <f aca="false">[1]Sheet1!$AQ$3114</f>
        <v>30559.05</v>
      </c>
      <c r="C44" s="58" t="n">
        <f aca="false">[1]Sheet1!$AT$3114</f>
        <v>1222.362</v>
      </c>
      <c r="D44" s="59" t="n">
        <f aca="false">IF(B44&gt;0,(C44/B44)*100,0)</f>
        <v>4</v>
      </c>
      <c r="E44" s="58" t="n">
        <f aca="false">[1]Sheet1!$AQ$3115</f>
        <v>6111.81</v>
      </c>
      <c r="F44" s="58" t="n">
        <f aca="false">[1]Sheet1!$AT$3115</f>
        <v>0</v>
      </c>
      <c r="G44" s="60" t="n">
        <f aca="false">IF(E44&gt;0,(F44/E44)*100,0)</f>
        <v>0</v>
      </c>
      <c r="H44" s="57" t="n">
        <f aca="false">[1]Sheet1!$AQ$3116</f>
        <v>0</v>
      </c>
      <c r="I44" s="58" t="n">
        <f aca="false">[1]Sheet1!$AT$3116</f>
        <v>0</v>
      </c>
      <c r="J44" s="59" t="n">
        <f aca="false">IF(H44&gt;0,(I44/H44)*100,0)</f>
        <v>0</v>
      </c>
      <c r="K44" s="58" t="n">
        <f aca="false">[1]Sheet1!$AQ$3117</f>
        <v>6111.81</v>
      </c>
      <c r="L44" s="58" t="n">
        <f aca="false">[1]Sheet1!$AT$3117</f>
        <v>61.1181</v>
      </c>
      <c r="M44" s="60" t="n">
        <f aca="false">IF(K44&gt;0,(L44/K44)*100,0)</f>
        <v>1</v>
      </c>
      <c r="N44" s="57" t="n">
        <f aca="false">[1]Sheet1!$AQ$3118</f>
        <v>6111.81</v>
      </c>
      <c r="O44" s="58" t="n">
        <f aca="false">[1]Sheet1!$AT$3118</f>
        <v>183.3543</v>
      </c>
      <c r="P44" s="59" t="n">
        <f aca="false">IF(N44&gt;0,(O44/N44)*100,0)</f>
        <v>3</v>
      </c>
      <c r="Q44" s="58" t="n">
        <f aca="false">[1]Sheet1!$AQ$3120</f>
        <v>12223.62</v>
      </c>
      <c r="R44" s="58" t="n">
        <f aca="false">[1]Sheet1!$AT$3120</f>
        <v>0</v>
      </c>
      <c r="S44" s="60" t="n">
        <f aca="false">IF(Q44&gt;0,(R44/Q44)*100,0)</f>
        <v>0</v>
      </c>
      <c r="T44" s="57" t="n">
        <f aca="false">[1]Sheet1!$AQ$3121</f>
        <v>22409.97</v>
      </c>
      <c r="U44" s="58" t="n">
        <f aca="false">[1]Sheet1!$AT$3121</f>
        <v>448.1994</v>
      </c>
      <c r="V44" s="59" t="n">
        <f aca="false">IF(T44&gt;0,(U44/T44)*100,0)</f>
        <v>2</v>
      </c>
      <c r="W44" s="58" t="n">
        <f aca="false">[1]Sheet1!$AQ$3122</f>
        <v>0</v>
      </c>
      <c r="X44" s="58" t="n">
        <f aca="false">[1]Sheet1!$AT$3122</f>
        <v>0</v>
      </c>
      <c r="Y44" s="60" t="n">
        <f aca="false">IF(W44&gt;0,(X44/W44)*100,0)</f>
        <v>0</v>
      </c>
      <c r="Z44" s="57" t="n">
        <f aca="false">[1]Sheet1!$AQ$3123</f>
        <v>6111.81</v>
      </c>
      <c r="AA44" s="58" t="n">
        <f aca="false">[1]Sheet1!$AT$3123</f>
        <v>0</v>
      </c>
      <c r="AB44" s="59" t="n">
        <f aca="false">IF(Z44&gt;0,(AA44/Z44)*100,0)</f>
        <v>0</v>
      </c>
      <c r="AC44" s="61" t="n">
        <f aca="false">[1]Sheet1!$AT$3124</f>
        <v>0</v>
      </c>
      <c r="AD44" s="60" t="n">
        <f aca="false">IF(AC44&gt;0,100,0)</f>
        <v>0</v>
      </c>
      <c r="AE44" s="57" t="n">
        <f aca="false">[1]Sheet1!$AQ$3126</f>
        <v>4074.54</v>
      </c>
      <c r="AF44" s="58" t="n">
        <f aca="false">[1]Sheet1!$AT$3126</f>
        <v>0</v>
      </c>
      <c r="AG44" s="59" t="n">
        <f aca="false">IF(AE44&gt;0,(AF44/AE44)*100,0)</f>
        <v>0</v>
      </c>
      <c r="AH44" s="58" t="n">
        <f aca="false">[1]Sheet1!$AQ$3127</f>
        <v>16298.16</v>
      </c>
      <c r="AI44" s="58" t="n">
        <f aca="false">[1]Sheet1!$AT$3127</f>
        <v>1792.7976</v>
      </c>
      <c r="AJ44" s="60" t="n">
        <f aca="false">IF(AH44&gt;0,(AI44/AH44)*100,0)</f>
        <v>11</v>
      </c>
      <c r="AK44" s="57" t="n">
        <f aca="false">[1]Sheet1!$AQ$3128</f>
        <v>12223.62</v>
      </c>
      <c r="AL44" s="58" t="n">
        <f aca="false">[1]Sheet1!$AT$3128</f>
        <v>366.7086</v>
      </c>
      <c r="AM44" s="59" t="n">
        <f aca="false">IF(AK44&gt;0,(AL44/AK44)*100,0)</f>
        <v>3</v>
      </c>
      <c r="AN44" s="58" t="n">
        <f aca="false">[1]Sheet1!$AQ$3129</f>
        <v>12223.62</v>
      </c>
      <c r="AO44" s="58" t="n">
        <f aca="false">[1]Sheet1!$AT$3129</f>
        <v>4767.2118</v>
      </c>
      <c r="AP44" s="60" t="n">
        <f aca="false">IF(AN44&gt;0,(AO44/AN44)*100,0)</f>
        <v>39</v>
      </c>
      <c r="AQ44" s="57" t="n">
        <f aca="false">[1]Sheet1!$AQ$3130</f>
        <v>2037.27</v>
      </c>
      <c r="AR44" s="58" t="n">
        <f aca="false">[1]Sheet1!$AT$3130</f>
        <v>264.8451</v>
      </c>
      <c r="AS44" s="59" t="n">
        <f aca="false">IF(AQ44&gt;0,(AR44/AQ44)*100,0)</f>
        <v>13</v>
      </c>
      <c r="AT44" s="58" t="n">
        <f aca="false">[1]Sheet1!$AQ$3131</f>
        <v>8149.08</v>
      </c>
      <c r="AU44" s="58" t="n">
        <f aca="false">[1]Sheet1!$AT$3131</f>
        <v>81.4908</v>
      </c>
      <c r="AV44" s="60" t="n">
        <f aca="false">IF(AT44&gt;0,(AU44/AT44)*100,0)</f>
        <v>1</v>
      </c>
      <c r="AW44" s="57" t="n">
        <f aca="false">[1]Sheet1!$AQ$3132</f>
        <v>12223.62</v>
      </c>
      <c r="AX44" s="58" t="n">
        <f aca="false">[1]Sheet1!$AT$3132</f>
        <v>0</v>
      </c>
      <c r="AY44" s="59" t="n">
        <f aca="false">IF(AW44&gt;0,(AX44/AW44)*100,0)</f>
        <v>0</v>
      </c>
      <c r="AZ44" s="58" t="n">
        <f aca="false">[1]Sheet1!$AQ$3133</f>
        <v>2037.27</v>
      </c>
      <c r="BA44" s="58" t="n">
        <f aca="false">[1]Sheet1!$AT$3133</f>
        <v>0</v>
      </c>
      <c r="BB44" s="60" t="n">
        <f aca="false">IF(AZ44&gt;0,(BA44/AZ44)*100,0)</f>
        <v>0</v>
      </c>
      <c r="BC44" s="57" t="n">
        <f aca="false">[1]Sheet1!$AQ$3134</f>
        <v>44819.94</v>
      </c>
      <c r="BD44" s="58" t="n">
        <f aca="false">[1]Sheet1!$AT$3134</f>
        <v>0</v>
      </c>
      <c r="BE44" s="59" t="n">
        <f aca="false">IF(BC44&gt;0,(BD44/BC44)*100,0)</f>
        <v>0</v>
      </c>
      <c r="BF44" s="62" t="n">
        <f aca="false">[1]Sheet1!$I$3108</f>
        <v>42332</v>
      </c>
      <c r="BG44" s="57" t="n">
        <f aca="false">SUM(B44+E44+H44+K44+N44+Q44+T44+W44+Z44+AE44+AH44+AK44+AN44+AQ44+AT44+AW44+AZ44+BC44)</f>
        <v>203727</v>
      </c>
      <c r="BH44" s="58" t="n">
        <f aca="false">SUM(C44+F44+I44+L44+O44+R44+U44+X44+AA44+AF44+AI44+AL44+AO44+AR44+AU44+AX44+BA44+BD44+AC44)</f>
        <v>9188.0877</v>
      </c>
      <c r="BI44" s="59" t="n">
        <f aca="false">(BH44/BG44)*100</f>
        <v>4.51</v>
      </c>
      <c r="BJ44" s="63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</row>
    <row r="45" s="40" customFormat="true" ht="18" hidden="false" customHeight="true" outlineLevel="0" collapsed="false">
      <c r="A45" s="27" t="s">
        <v>71</v>
      </c>
      <c r="B45" s="36" t="n">
        <f aca="false">[1]Sheet1!$AQ$6514</f>
        <v>10186.35</v>
      </c>
      <c r="C45" s="31" t="n">
        <f aca="false">[1]Sheet1!$AT$6514</f>
        <v>1018.635</v>
      </c>
      <c r="D45" s="50" t="n">
        <f aca="false">IF(B45&gt;0,(C45/B45)*100,0)</f>
        <v>10</v>
      </c>
      <c r="E45" s="31" t="n">
        <f aca="false">[1]Sheet1!$AQ$6515</f>
        <v>8149.08</v>
      </c>
      <c r="F45" s="31" t="n">
        <f aca="false">[1]Sheet1!$AT$6515</f>
        <v>814.908</v>
      </c>
      <c r="G45" s="51" t="n">
        <f aca="false">IF(E45&gt;0,(F45/E45)*100,0)</f>
        <v>10</v>
      </c>
      <c r="H45" s="36" t="n">
        <f aca="false">[1]Sheet1!$AQ$6516</f>
        <v>2037.27</v>
      </c>
      <c r="I45" s="31" t="n">
        <f aca="false">[1]Sheet1!$AT$6516</f>
        <v>713.0445</v>
      </c>
      <c r="J45" s="50" t="n">
        <f aca="false">IF(H45&gt;0,(I45/H45)*100,0)</f>
        <v>35</v>
      </c>
      <c r="K45" s="31" t="n">
        <f aca="false">[1]Sheet1!$AQ$6517</f>
        <v>6111.81</v>
      </c>
      <c r="L45" s="31" t="n">
        <f aca="false">[1]Sheet1!$AT$6517</f>
        <v>611.181</v>
      </c>
      <c r="M45" s="51" t="n">
        <f aca="false">IF(K45&gt;0,(L45/K45)*100,0)</f>
        <v>10</v>
      </c>
      <c r="N45" s="36" t="n">
        <f aca="false">[1]Sheet1!$AQ$6518</f>
        <v>4074.54</v>
      </c>
      <c r="O45" s="31" t="n">
        <f aca="false">[1]Sheet1!$AT$6518</f>
        <v>4074.54</v>
      </c>
      <c r="P45" s="50" t="n">
        <f aca="false">IF(N45&gt;0,(O45/N45)*100,0)</f>
        <v>100</v>
      </c>
      <c r="Q45" s="31" t="n">
        <f aca="false">[1]Sheet1!$AQ$6520</f>
        <v>6111.81</v>
      </c>
      <c r="R45" s="31" t="n">
        <f aca="false">[1]Sheet1!$AT$6520</f>
        <v>0</v>
      </c>
      <c r="S45" s="51" t="n">
        <f aca="false">IF(Q45&gt;0,(R45/Q45)*100,0)</f>
        <v>0</v>
      </c>
      <c r="T45" s="36" t="n">
        <f aca="false">[1]Sheet1!$AQ$6521</f>
        <v>4074.54</v>
      </c>
      <c r="U45" s="31" t="n">
        <f aca="false">[1]Sheet1!$AT$6521</f>
        <v>2037.27</v>
      </c>
      <c r="V45" s="50" t="n">
        <f aca="false">IF(T45&gt;0,(U45/T45)*100,0)</f>
        <v>50</v>
      </c>
      <c r="W45" s="31" t="n">
        <f aca="false">[1]Sheet1!$AQ$6522</f>
        <v>6111.81</v>
      </c>
      <c r="X45" s="31" t="n">
        <f aca="false">[1]Sheet1!$AT$6522</f>
        <v>6111.81</v>
      </c>
      <c r="Y45" s="51" t="n">
        <f aca="false">IF(W45&gt;0,(X45/W45)*100,0)</f>
        <v>100</v>
      </c>
      <c r="Z45" s="36" t="n">
        <f aca="false">[1]Sheet1!$AQ$6523</f>
        <v>6111.81</v>
      </c>
      <c r="AA45" s="31" t="n">
        <f aca="false">[1]Sheet1!$AT$6523</f>
        <v>6111.81</v>
      </c>
      <c r="AB45" s="50" t="n">
        <f aca="false">IF(Z45&gt;0,(AA45/Z45)*100,0)</f>
        <v>100</v>
      </c>
      <c r="AC45" s="32" t="n">
        <f aca="false">[1]Sheet1!$AT$6524</f>
        <v>0</v>
      </c>
      <c r="AD45" s="51" t="n">
        <f aca="false">IF(AC45&gt;0,100,0)</f>
        <v>0</v>
      </c>
      <c r="AE45" s="36" t="n">
        <f aca="false">[1]Sheet1!$AQ$6526</f>
        <v>8149.08</v>
      </c>
      <c r="AF45" s="31" t="n">
        <f aca="false">[1]Sheet1!$AT$6526</f>
        <v>0</v>
      </c>
      <c r="AG45" s="50" t="n">
        <f aca="false">IF(AE45&gt;0,(AF45/AE45)*100,0)</f>
        <v>0</v>
      </c>
      <c r="AH45" s="31" t="n">
        <f aca="false">[1]Sheet1!$AQ$6527</f>
        <v>24447.24</v>
      </c>
      <c r="AI45" s="31" t="n">
        <f aca="false">[1]Sheet1!$AT$6527</f>
        <v>14668.344</v>
      </c>
      <c r="AJ45" s="51" t="n">
        <f aca="false">IF(AH45&gt;0,(AI45/AH45)*100,0)</f>
        <v>60</v>
      </c>
      <c r="AK45" s="36" t="n">
        <f aca="false">[1]Sheet1!$AQ$6528</f>
        <v>6111.81</v>
      </c>
      <c r="AL45" s="31" t="n">
        <f aca="false">[1]Sheet1!$AT$6528</f>
        <v>1222.362</v>
      </c>
      <c r="AM45" s="50" t="n">
        <f aca="false">IF(AK45&gt;0,(AL45/AK45)*100,0)</f>
        <v>20</v>
      </c>
      <c r="AN45" s="31" t="n">
        <f aca="false">[1]Sheet1!$AQ$6529</f>
        <v>20372.7</v>
      </c>
      <c r="AO45" s="31" t="n">
        <f aca="false">[1]Sheet1!$AT$6529</f>
        <v>5093.175</v>
      </c>
      <c r="AP45" s="51" t="n">
        <f aca="false">IF(AN45&gt;0,(AO45/AN45)*100,0)</f>
        <v>25</v>
      </c>
      <c r="AQ45" s="36" t="n">
        <f aca="false">[1]Sheet1!$AQ$6530</f>
        <v>4074.54</v>
      </c>
      <c r="AR45" s="31" t="n">
        <f aca="false">[1]Sheet1!$AT$6530</f>
        <v>407.454</v>
      </c>
      <c r="AS45" s="50" t="n">
        <f aca="false">IF(AQ45&gt;0,(AR45/AQ45)*100,0)</f>
        <v>10</v>
      </c>
      <c r="AT45" s="31" t="n">
        <f aca="false">[1]Sheet1!$AQ$6531</f>
        <v>50931.75</v>
      </c>
      <c r="AU45" s="31" t="n">
        <f aca="false">[1]Sheet1!$AT$6531</f>
        <v>0</v>
      </c>
      <c r="AV45" s="51" t="n">
        <f aca="false">IF(AT45&gt;0,(AU45/AT45)*100,0)</f>
        <v>0</v>
      </c>
      <c r="AW45" s="36" t="n">
        <f aca="false">[1]Sheet1!$AQ$6532</f>
        <v>14260.89</v>
      </c>
      <c r="AX45" s="31" t="n">
        <f aca="false">[1]Sheet1!$AT$6532</f>
        <v>0</v>
      </c>
      <c r="AY45" s="50" t="n">
        <f aca="false">IF(AW45&gt;0,(AX45/AW45)*100,0)</f>
        <v>0</v>
      </c>
      <c r="AZ45" s="31" t="n">
        <f aca="false">[1]Sheet1!$AQ$6533</f>
        <v>6111.81</v>
      </c>
      <c r="BA45" s="31" t="n">
        <f aca="false">[1]Sheet1!$AT$6533</f>
        <v>61.1181</v>
      </c>
      <c r="BB45" s="51" t="n">
        <f aca="false">IF(AZ45&gt;0,(BA45/AZ45)*100,0)</f>
        <v>1</v>
      </c>
      <c r="BC45" s="36" t="n">
        <f aca="false">[1]Sheet1!$AQ$6534</f>
        <v>16298.16</v>
      </c>
      <c r="BD45" s="31" t="n">
        <f aca="false">[1]Sheet1!$AT$6534</f>
        <v>162.9816</v>
      </c>
      <c r="BE45" s="50" t="n">
        <f aca="false">IF(BC45&gt;0,(BD45/BC45)*100,0)</f>
        <v>1</v>
      </c>
      <c r="BF45" s="33" t="n">
        <f aca="false">[1]Sheet1!$I$6508</f>
        <v>41146</v>
      </c>
      <c r="BG45" s="52" t="n">
        <f aca="false">SUM(B45+E45+H45+K45+N45+Q45+T45+W45+Z45+AE45+AH45+AK45+AN45+AQ45+AT45+AW45+AZ45+BC45)</f>
        <v>203727</v>
      </c>
      <c r="BH45" s="53" t="n">
        <f aca="false">SUM(C45+F45+I45+L45+O45+R45+U45+X45+AA45+AF45+AI45+AL45+AO45+AR45+AU45+AX45+BA45+BD45+AC45)</f>
        <v>43108.6332</v>
      </c>
      <c r="BI45" s="50" t="n">
        <f aca="false">(BH45/BG45)*100</f>
        <v>21.16</v>
      </c>
      <c r="BJ45" s="38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</row>
    <row r="46" s="68" customFormat="true" ht="18" hidden="false" customHeight="true" outlineLevel="0" collapsed="false">
      <c r="A46" s="27" t="s">
        <v>72</v>
      </c>
      <c r="B46" s="36" t="n">
        <f aca="false">[1]Sheet1!$AQ$2514</f>
        <v>7945.353</v>
      </c>
      <c r="C46" s="31" t="n">
        <f aca="false">[1]Sheet1!$AT$2514</f>
        <v>7150.8177</v>
      </c>
      <c r="D46" s="50" t="n">
        <f aca="false">IF(B46&gt;0,(C46/B46)*100,0)</f>
        <v>90</v>
      </c>
      <c r="E46" s="31" t="n">
        <f aca="false">[1]Sheet1!$AQ$2515</f>
        <v>2689.1964</v>
      </c>
      <c r="F46" s="31" t="n">
        <f aca="false">[1]Sheet1!$AT$2515</f>
        <v>2420.27676</v>
      </c>
      <c r="G46" s="51" t="n">
        <f aca="false">IF(E46&gt;0,(F46/E46)*100,0)</f>
        <v>90</v>
      </c>
      <c r="H46" s="36" t="n">
        <f aca="false">[1]Sheet1!$AQ$2516</f>
        <v>2872.5507</v>
      </c>
      <c r="I46" s="31" t="n">
        <f aca="false">[1]Sheet1!$AT$2516</f>
        <v>114.902028</v>
      </c>
      <c r="J46" s="50" t="n">
        <f aca="false">IF(H46&gt;0,(I46/H46)*100,0)</f>
        <v>4</v>
      </c>
      <c r="K46" s="31" t="n">
        <f aca="false">[1]Sheet1!$AQ$2517</f>
        <v>5908.083</v>
      </c>
      <c r="L46" s="31" t="n">
        <f aca="false">[1]Sheet1!$AT$2517</f>
        <v>3781.17312</v>
      </c>
      <c r="M46" s="51" t="n">
        <f aca="false">IF(K46&gt;0,(L46/K46)*100,0)</f>
        <v>64</v>
      </c>
      <c r="N46" s="36" t="n">
        <f aca="false">[1]Sheet1!$AQ$2518</f>
        <v>3381.8682</v>
      </c>
      <c r="O46" s="31" t="n">
        <f aca="false">[1]Sheet1!$AT$2518</f>
        <v>1690.9341</v>
      </c>
      <c r="P46" s="50" t="n">
        <f aca="false">IF(N46&gt;0,(O46/N46)*100,0)</f>
        <v>50</v>
      </c>
      <c r="Q46" s="31" t="n">
        <f aca="false">[1]Sheet1!$AQ$2520</f>
        <v>17826.1125</v>
      </c>
      <c r="R46" s="31" t="n">
        <f aca="false">[1]Sheet1!$AT$2520</f>
        <v>3565.2225</v>
      </c>
      <c r="S46" s="51" t="n">
        <f aca="false">IF(Q46&gt;0,(R46/Q46)*100,0)</f>
        <v>20</v>
      </c>
      <c r="T46" s="36" t="n">
        <f aca="false">[1]Sheet1!$AQ$2521</f>
        <v>20739.4086</v>
      </c>
      <c r="U46" s="31" t="n">
        <f aca="false">[1]Sheet1!$AT$2521</f>
        <v>2073.94086</v>
      </c>
      <c r="V46" s="50" t="n">
        <f aca="false">IF(T46&gt;0,(U46/T46)*100,0)</f>
        <v>10</v>
      </c>
      <c r="W46" s="31" t="n">
        <f aca="false">[1]Sheet1!$AQ$2522</f>
        <v>1201.9893</v>
      </c>
      <c r="X46" s="31" t="n">
        <f aca="false">[1]Sheet1!$AT$2522</f>
        <v>1081.79037</v>
      </c>
      <c r="Y46" s="51" t="n">
        <f aca="false">IF(W46&gt;0,(X46/W46)*100,0)</f>
        <v>90</v>
      </c>
      <c r="Z46" s="36" t="n">
        <f aca="false">[1]Sheet1!$AQ$2523</f>
        <v>285.2178</v>
      </c>
      <c r="AA46" s="31" t="n">
        <f aca="false">[1]Sheet1!$AT$2523</f>
        <v>256.69602</v>
      </c>
      <c r="AB46" s="50" t="n">
        <f aca="false">IF(Z46&gt;0,(AA46/Z46)*100,0)</f>
        <v>90</v>
      </c>
      <c r="AC46" s="32" t="n">
        <v>0</v>
      </c>
      <c r="AD46" s="51" t="n">
        <f aca="false">IF(AC46&gt;0,100,0)</f>
        <v>0</v>
      </c>
      <c r="AE46" s="36" t="n">
        <f aca="false">[1]Sheet1!$AQ$2526</f>
        <v>19700.4009</v>
      </c>
      <c r="AF46" s="31" t="n">
        <f aca="false">[1]Sheet1!$AT$2526</f>
        <v>17730.36081</v>
      </c>
      <c r="AG46" s="50" t="n">
        <f aca="false">IF(AE46&gt;0,(AF46/AE46)*100,0)</f>
        <v>90</v>
      </c>
      <c r="AH46" s="31" t="n">
        <f aca="false">[1]Sheet1!$AQ$2527</f>
        <v>1955.7792</v>
      </c>
      <c r="AI46" s="31" t="n">
        <f aca="false">[1]Sheet1!$AT$2527</f>
        <v>1564.62336</v>
      </c>
      <c r="AJ46" s="51" t="n">
        <f aca="false">IF(AH46&gt;0,(AI46/AH46)*100,0)</f>
        <v>80</v>
      </c>
      <c r="AK46" s="36" t="n">
        <f aca="false">[1]Sheet1!$AQ$2528</f>
        <v>2831.8053</v>
      </c>
      <c r="AL46" s="31" t="n">
        <f aca="false">[1]Sheet1!$AT$2528</f>
        <v>1415.90265</v>
      </c>
      <c r="AM46" s="50" t="n">
        <f aca="false">IF(AK46&gt;0,(AL46/AK46)*100,0)</f>
        <v>50</v>
      </c>
      <c r="AN46" s="31" t="n">
        <f aca="false">[1]Sheet1!$AQ$2529</f>
        <v>15035.0526</v>
      </c>
      <c r="AO46" s="31" t="n">
        <f aca="false">[1]Sheet1!$AT$2529</f>
        <v>12028.04208</v>
      </c>
      <c r="AP46" s="51" t="n">
        <f aca="false">IF(AN46&gt;0,(AO46/AN46)*100,0)</f>
        <v>80</v>
      </c>
      <c r="AQ46" s="36" t="n">
        <f aca="false">[1]Sheet1!$AQ$2530</f>
        <v>5969.2011</v>
      </c>
      <c r="AR46" s="31" t="n">
        <f aca="false">[1]Sheet1!$AT$2530</f>
        <v>4178.44077</v>
      </c>
      <c r="AS46" s="50" t="n">
        <f aca="false">IF(AQ46&gt;0,(AR46/AQ46)*100,0)</f>
        <v>70</v>
      </c>
      <c r="AT46" s="31" t="n">
        <f aca="false">[1]Sheet1!$AQ$2531</f>
        <v>52011.5031</v>
      </c>
      <c r="AU46" s="31" t="n">
        <f aca="false">[1]Sheet1!$AT$2531</f>
        <v>10402.30062</v>
      </c>
      <c r="AV46" s="51" t="n">
        <f aca="false">IF(AT46&gt;0,(AU46/AT46)*100,0)</f>
        <v>20</v>
      </c>
      <c r="AW46" s="36" t="n">
        <f aca="false">[1]Sheet1!$AQ$2532</f>
        <v>17194.5588</v>
      </c>
      <c r="AX46" s="31" t="n">
        <f aca="false">[1]Sheet1!$AT$2532</f>
        <v>1719.45588</v>
      </c>
      <c r="AY46" s="50" t="n">
        <f aca="false">IF(AW46&gt;0,(AX46/AW46)*100,0)</f>
        <v>10</v>
      </c>
      <c r="AZ46" s="31" t="n">
        <f aca="false">[1]Sheet1!$AQ$2533</f>
        <v>6254.4189</v>
      </c>
      <c r="BA46" s="31" t="n">
        <f aca="false">[1]Sheet1!$AT$2533</f>
        <v>625.44189</v>
      </c>
      <c r="BB46" s="51" t="n">
        <f aca="false">IF(AZ46&gt;0,(BA46/AZ46)*100,0)</f>
        <v>10</v>
      </c>
      <c r="BC46" s="36" t="n">
        <f aca="false">[1]Sheet1!$AQ$2534</f>
        <v>19924.5006</v>
      </c>
      <c r="BD46" s="31" t="n">
        <f aca="false">[1]Sheet1!$AT$2534</f>
        <v>0</v>
      </c>
      <c r="BE46" s="50" t="n">
        <f aca="false">IF(BC46&gt;0,(BD46/BC46)*100,0)</f>
        <v>0</v>
      </c>
      <c r="BF46" s="33" t="n">
        <f aca="false">[1]Sheet1!$I$2508</f>
        <v>36210</v>
      </c>
      <c r="BG46" s="52" t="n">
        <f aca="false">SUM(B46+E46+H46+K46+N46+Q46+T46+W46+Z46+AE46+AH46+AK46+AN46+AQ46+AT46+AW46+AZ46+BC46)</f>
        <v>203727</v>
      </c>
      <c r="BH46" s="53" t="n">
        <f aca="false">SUM(C46+F46+I46+L46+O46+R46+U46+X46+AA46+AF46+AI46+AL46+AO46+AR46+AU46+AX46+BA46+BD46+AC46)</f>
        <v>71800.321518</v>
      </c>
      <c r="BI46" s="50" t="n">
        <f aca="false">(BH46/BG46)*100</f>
        <v>35.2434</v>
      </c>
      <c r="BJ46" s="38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</row>
    <row r="47" s="49" customFormat="true" ht="18" hidden="false" customHeight="true" outlineLevel="0" collapsed="false">
      <c r="A47" s="41" t="s">
        <v>73</v>
      </c>
      <c r="B47" s="42" t="s">
        <v>29</v>
      </c>
      <c r="C47" s="43" t="s">
        <v>29</v>
      </c>
      <c r="D47" s="44" t="s">
        <v>29</v>
      </c>
      <c r="E47" s="43" t="s">
        <v>29</v>
      </c>
      <c r="F47" s="43" t="s">
        <v>29</v>
      </c>
      <c r="G47" s="45" t="s">
        <v>29</v>
      </c>
      <c r="H47" s="42" t="s">
        <v>29</v>
      </c>
      <c r="I47" s="43" t="s">
        <v>29</v>
      </c>
      <c r="J47" s="44" t="s">
        <v>29</v>
      </c>
      <c r="K47" s="43" t="s">
        <v>29</v>
      </c>
      <c r="L47" s="43" t="s">
        <v>29</v>
      </c>
      <c r="M47" s="45" t="s">
        <v>29</v>
      </c>
      <c r="N47" s="42" t="s">
        <v>29</v>
      </c>
      <c r="O47" s="43" t="s">
        <v>29</v>
      </c>
      <c r="P47" s="44" t="s">
        <v>29</v>
      </c>
      <c r="Q47" s="43" t="s">
        <v>29</v>
      </c>
      <c r="R47" s="43" t="s">
        <v>29</v>
      </c>
      <c r="S47" s="45" t="s">
        <v>29</v>
      </c>
      <c r="T47" s="42" t="s">
        <v>29</v>
      </c>
      <c r="U47" s="43" t="s">
        <v>29</v>
      </c>
      <c r="V47" s="44" t="s">
        <v>29</v>
      </c>
      <c r="W47" s="43" t="s">
        <v>29</v>
      </c>
      <c r="X47" s="43" t="s">
        <v>29</v>
      </c>
      <c r="Y47" s="45" t="s">
        <v>29</v>
      </c>
      <c r="Z47" s="42" t="s">
        <v>29</v>
      </c>
      <c r="AA47" s="43" t="s">
        <v>29</v>
      </c>
      <c r="AB47" s="44" t="s">
        <v>29</v>
      </c>
      <c r="AC47" s="43" t="s">
        <v>29</v>
      </c>
      <c r="AD47" s="45" t="s">
        <v>29</v>
      </c>
      <c r="AE47" s="42" t="s">
        <v>29</v>
      </c>
      <c r="AF47" s="43" t="s">
        <v>29</v>
      </c>
      <c r="AG47" s="44" t="s">
        <v>29</v>
      </c>
      <c r="AH47" s="43" t="s">
        <v>29</v>
      </c>
      <c r="AI47" s="43" t="s">
        <v>29</v>
      </c>
      <c r="AJ47" s="45" t="s">
        <v>29</v>
      </c>
      <c r="AK47" s="42" t="s">
        <v>29</v>
      </c>
      <c r="AL47" s="43" t="s">
        <v>29</v>
      </c>
      <c r="AM47" s="44" t="s">
        <v>29</v>
      </c>
      <c r="AN47" s="43" t="s">
        <v>29</v>
      </c>
      <c r="AO47" s="43" t="s">
        <v>29</v>
      </c>
      <c r="AP47" s="45" t="s">
        <v>29</v>
      </c>
      <c r="AQ47" s="42" t="s">
        <v>29</v>
      </c>
      <c r="AR47" s="43" t="s">
        <v>29</v>
      </c>
      <c r="AS47" s="44" t="s">
        <v>29</v>
      </c>
      <c r="AT47" s="43" t="s">
        <v>29</v>
      </c>
      <c r="AU47" s="43" t="s">
        <v>29</v>
      </c>
      <c r="AV47" s="45" t="s">
        <v>29</v>
      </c>
      <c r="AW47" s="42" t="s">
        <v>29</v>
      </c>
      <c r="AX47" s="43" t="s">
        <v>29</v>
      </c>
      <c r="AY47" s="44" t="s">
        <v>29</v>
      </c>
      <c r="AZ47" s="43" t="s">
        <v>29</v>
      </c>
      <c r="BA47" s="43" t="s">
        <v>29</v>
      </c>
      <c r="BB47" s="45" t="s">
        <v>29</v>
      </c>
      <c r="BC47" s="42" t="s">
        <v>29</v>
      </c>
      <c r="BD47" s="43" t="s">
        <v>29</v>
      </c>
      <c r="BE47" s="44" t="s">
        <v>29</v>
      </c>
      <c r="BF47" s="46" t="n">
        <f aca="false">[1]Sheet1!$I$6008</f>
        <v>35695</v>
      </c>
      <c r="BG47" s="42" t="s">
        <v>29</v>
      </c>
      <c r="BH47" s="43" t="s">
        <v>29</v>
      </c>
      <c r="BI47" s="44" t="s">
        <v>29</v>
      </c>
      <c r="BJ47" s="47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</row>
    <row r="48" s="65" customFormat="true" ht="18" hidden="false" customHeight="true" outlineLevel="0" collapsed="false">
      <c r="A48" s="56" t="s">
        <v>74</v>
      </c>
      <c r="B48" s="57" t="n">
        <f aca="false">[1]Sheet1!$AQ$3714</f>
        <v>12223.62</v>
      </c>
      <c r="C48" s="58" t="n">
        <f aca="false">[1]Sheet1!$AT$3714</f>
        <v>2933.6688</v>
      </c>
      <c r="D48" s="59" t="n">
        <f aca="false">IF(B48&gt;0,(C48/B48)*100,0)</f>
        <v>24</v>
      </c>
      <c r="E48" s="58" t="n">
        <f aca="false">[1]Sheet1!$AQ$3715</f>
        <v>12223.62</v>
      </c>
      <c r="F48" s="58" t="n">
        <f aca="false">[1]Sheet1!$AT$3715</f>
        <v>977.8896</v>
      </c>
      <c r="G48" s="60" t="n">
        <f aca="false">IF(E48&gt;0,(F48/E48)*100,0)</f>
        <v>8</v>
      </c>
      <c r="H48" s="57" t="n">
        <f aca="false">[1]Sheet1!$AQ$3716</f>
        <v>2037.27</v>
      </c>
      <c r="I48" s="58" t="n">
        <f aca="false">[1]Sheet1!$AT$3716</f>
        <v>814.908</v>
      </c>
      <c r="J48" s="59" t="n">
        <f aca="false">IF(H48&gt;0,(I48/H48)*100,0)</f>
        <v>40</v>
      </c>
      <c r="K48" s="58" t="n">
        <f aca="false">[1]Sheet1!$AQ$3717</f>
        <v>4074.54</v>
      </c>
      <c r="L48" s="58" t="n">
        <f aca="false">[1]Sheet1!$AT$3717</f>
        <v>0</v>
      </c>
      <c r="M48" s="60" t="n">
        <f aca="false">IF(K48&gt;0,(L48/K48)*100,0)</f>
        <v>0</v>
      </c>
      <c r="N48" s="57" t="n">
        <f aca="false">[1]Sheet1!$AQ$3718</f>
        <v>4074.54</v>
      </c>
      <c r="O48" s="58" t="n">
        <f aca="false">[1]Sheet1!$AT$3718</f>
        <v>0</v>
      </c>
      <c r="P48" s="59" t="n">
        <f aca="false">IF(N48&gt;0,(O48/N48)*100,0)</f>
        <v>0</v>
      </c>
      <c r="Q48" s="58" t="n">
        <f aca="false">[1]Sheet1!$AQ$3720</f>
        <v>38708.13</v>
      </c>
      <c r="R48" s="58" t="n">
        <f aca="false">[1]Sheet1!$AT$3720</f>
        <v>0</v>
      </c>
      <c r="S48" s="60" t="n">
        <f aca="false">IF(Q48&gt;0,(R48/Q48)*100,0)</f>
        <v>0</v>
      </c>
      <c r="T48" s="57" t="n">
        <f aca="false">[1]Sheet1!$AQ$3721</f>
        <v>6111.81</v>
      </c>
      <c r="U48" s="58" t="n">
        <f aca="false">[1]Sheet1!$AT$3721</f>
        <v>1955.7792</v>
      </c>
      <c r="V48" s="59" t="n">
        <f aca="false">IF(T48&gt;0,(U48/T48)*100,0)</f>
        <v>32</v>
      </c>
      <c r="W48" s="58" t="n">
        <f aca="false">[1]Sheet1!$AQ$3722</f>
        <v>0</v>
      </c>
      <c r="X48" s="58" t="n">
        <f aca="false">[1]Sheet1!$AT$3722</f>
        <v>0</v>
      </c>
      <c r="Y48" s="60" t="n">
        <f aca="false">IF(W48&gt;0,(X48/W48)*100,0)</f>
        <v>0</v>
      </c>
      <c r="Z48" s="57" t="n">
        <f aca="false">[1]Sheet1!$AQ$3723</f>
        <v>2037.27</v>
      </c>
      <c r="AA48" s="58" t="n">
        <f aca="false">[1]Sheet1!$AT$3723</f>
        <v>1955.7792</v>
      </c>
      <c r="AB48" s="59" t="n">
        <f aca="false">IF(Z48&gt;0,(AA48/Z48)*100,0)</f>
        <v>96</v>
      </c>
      <c r="AC48" s="61" t="n">
        <f aca="false">[1]Sheet1!$AT$3724</f>
        <v>0</v>
      </c>
      <c r="AD48" s="60" t="n">
        <f aca="false">IF(AC48&gt;0,100,0)</f>
        <v>0</v>
      </c>
      <c r="AE48" s="57" t="n">
        <f aca="false">[1]Sheet1!$AQ$3726</f>
        <v>20372.7</v>
      </c>
      <c r="AF48" s="58" t="n">
        <f aca="false">[1]Sheet1!$AT$3726</f>
        <v>0</v>
      </c>
      <c r="AG48" s="59" t="n">
        <f aca="false">IF(AE48&gt;0,(AF48/AE48)*100,0)</f>
        <v>0</v>
      </c>
      <c r="AH48" s="58" t="n">
        <f aca="false">[1]Sheet1!$AQ$3727</f>
        <v>4074.54</v>
      </c>
      <c r="AI48" s="58" t="n">
        <f aca="false">[1]Sheet1!$AT$3727</f>
        <v>4074.54</v>
      </c>
      <c r="AJ48" s="60" t="n">
        <f aca="false">IF(AH48&gt;0,(AI48/AH48)*100,0)</f>
        <v>100</v>
      </c>
      <c r="AK48" s="57" t="n">
        <f aca="false">[1]Sheet1!$AQ$3728</f>
        <v>0</v>
      </c>
      <c r="AL48" s="58" t="n">
        <f aca="false">[1]Sheet1!$AT$3728</f>
        <v>0</v>
      </c>
      <c r="AM48" s="59" t="n">
        <f aca="false">IF(AK48&gt;0,(AL48/AK48)*100,0)</f>
        <v>0</v>
      </c>
      <c r="AN48" s="58" t="n">
        <f aca="false">[1]Sheet1!$AQ$3729</f>
        <v>12223.62</v>
      </c>
      <c r="AO48" s="58" t="n">
        <f aca="false">[1]Sheet1!$AT$3729</f>
        <v>366.7086</v>
      </c>
      <c r="AP48" s="60" t="n">
        <f aca="false">IF(AN48&gt;0,(AO48/AN48)*100,0)</f>
        <v>3</v>
      </c>
      <c r="AQ48" s="57" t="n">
        <f aca="false">[1]Sheet1!$AQ$3730</f>
        <v>4074.54</v>
      </c>
      <c r="AR48" s="58" t="n">
        <f aca="false">[1]Sheet1!$AT$3730</f>
        <v>203.727</v>
      </c>
      <c r="AS48" s="59" t="n">
        <f aca="false">IF(AQ48&gt;0,(AR48/AQ48)*100,0)</f>
        <v>5</v>
      </c>
      <c r="AT48" s="58" t="n">
        <f aca="false">[1]Sheet1!$AQ$3731</f>
        <v>32596.32</v>
      </c>
      <c r="AU48" s="58" t="n">
        <f aca="false">[1]Sheet1!$AT$3731</f>
        <v>1955.7792</v>
      </c>
      <c r="AV48" s="60" t="n">
        <f aca="false">IF(AT48&gt;0,(AU48/AT48)*100,0)</f>
        <v>6</v>
      </c>
      <c r="AW48" s="57" t="n">
        <f aca="false">[1]Sheet1!$AQ$3732</f>
        <v>20372.7</v>
      </c>
      <c r="AX48" s="58" t="n">
        <f aca="false">[1]Sheet1!$AT$3732</f>
        <v>0</v>
      </c>
      <c r="AY48" s="59" t="n">
        <f aca="false">IF(AW48&gt;0,(AX48/AW48)*100,0)</f>
        <v>0</v>
      </c>
      <c r="AZ48" s="58" t="n">
        <f aca="false">[1]Sheet1!$AQ$3733</f>
        <v>6111.81</v>
      </c>
      <c r="BA48" s="58" t="n">
        <f aca="false">[1]Sheet1!$AT$3733</f>
        <v>0</v>
      </c>
      <c r="BB48" s="60" t="n">
        <f aca="false">IF(AZ48&gt;0,(BA48/AZ48)*100,0)</f>
        <v>0</v>
      </c>
      <c r="BC48" s="57" t="n">
        <f aca="false">[1]Sheet1!$AQ$3734</f>
        <v>22409.97</v>
      </c>
      <c r="BD48" s="58" t="n">
        <f aca="false">[1]Sheet1!$AT$3734</f>
        <v>0</v>
      </c>
      <c r="BE48" s="59" t="n">
        <f aca="false">IF(BC48&gt;0,(BD48/BC48)*100,0)</f>
        <v>0</v>
      </c>
      <c r="BF48" s="62" t="n">
        <f aca="false">[1]Sheet1!$I$3708</f>
        <v>34807</v>
      </c>
      <c r="BG48" s="57" t="n">
        <f aca="false">SUM(B48+E48+H48+K48+N48+Q48+T48+W48+Z48+AE48+AH48+AK48+AN48+AQ48+AT48+AW48+AZ48+BC48)</f>
        <v>203727</v>
      </c>
      <c r="BH48" s="58" t="n">
        <f aca="false">SUM(C48+F48+I48+L48+O48+R48+U48+X48+AA48+AF48+AI48+AL48+AO48+AR48+AU48+AX48+BA48+BD48+AC48)</f>
        <v>15238.7796</v>
      </c>
      <c r="BI48" s="59" t="n">
        <f aca="false">(BH48/BG48)*100</f>
        <v>7.48</v>
      </c>
      <c r="BJ48" s="63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</row>
    <row r="49" s="65" customFormat="true" ht="18" hidden="false" customHeight="true" outlineLevel="0" collapsed="false">
      <c r="A49" s="56" t="s">
        <v>75</v>
      </c>
      <c r="B49" s="57" t="n">
        <f aca="false">[1]Sheet1!$AQ$4614</f>
        <v>12223.62</v>
      </c>
      <c r="C49" s="58" t="n">
        <f aca="false">[1]Sheet1!$AT$4614</f>
        <v>1833.543</v>
      </c>
      <c r="D49" s="59" t="n">
        <f aca="false">IF(B49&gt;0,(C49/B49)*100,0)</f>
        <v>15</v>
      </c>
      <c r="E49" s="58" t="n">
        <f aca="false">[1]Sheet1!$AQ$4615</f>
        <v>1018.635</v>
      </c>
      <c r="F49" s="58" t="n">
        <f aca="false">[1]Sheet1!$AT$4615</f>
        <v>20.3727</v>
      </c>
      <c r="G49" s="60" t="n">
        <f aca="false">IF(E49&gt;0,(F49/E49)*100,0)</f>
        <v>2</v>
      </c>
      <c r="H49" s="57" t="n">
        <f aca="false">[1]Sheet1!$AQ$4616</f>
        <v>4074.54</v>
      </c>
      <c r="I49" s="58" t="n">
        <f aca="false">[1]Sheet1!$AT$4616</f>
        <v>40.7454</v>
      </c>
      <c r="J49" s="59" t="n">
        <f aca="false">IF(H49&gt;0,(I49/H49)*100,0)</f>
        <v>1</v>
      </c>
      <c r="K49" s="58" t="n">
        <f aca="false">[1]Sheet1!$AQ$4617</f>
        <v>1018.635</v>
      </c>
      <c r="L49" s="58" t="n">
        <f aca="false">[1]Sheet1!$AT$4617</f>
        <v>162.9816</v>
      </c>
      <c r="M49" s="60" t="n">
        <f aca="false">IF(K49&gt;0,(L49/K49)*100,0)</f>
        <v>16</v>
      </c>
      <c r="N49" s="57" t="n">
        <f aca="false">[1]Sheet1!$AQ$4618</f>
        <v>876.0261</v>
      </c>
      <c r="O49" s="58" t="n">
        <f aca="false">[1]Sheet1!$AT$4618</f>
        <v>61.321827</v>
      </c>
      <c r="P49" s="59" t="n">
        <f aca="false">IF(N49&gt;0,(O49/N49)*100,0)</f>
        <v>7</v>
      </c>
      <c r="Q49" s="58" t="n">
        <f aca="false">[1]Sheet1!$AQ$4620</f>
        <v>22409.97</v>
      </c>
      <c r="R49" s="58" t="n">
        <f aca="false">[1]Sheet1!$AT$4620</f>
        <v>17927.976</v>
      </c>
      <c r="S49" s="60" t="n">
        <f aca="false">IF(Q49&gt;0,(R49/Q49)*100,0)</f>
        <v>80</v>
      </c>
      <c r="T49" s="57" t="n">
        <f aca="false">[1]Sheet1!$AQ$4621</f>
        <v>18335.43</v>
      </c>
      <c r="U49" s="58" t="n">
        <f aca="false">[1]Sheet1!$AT$4621</f>
        <v>13790.076903</v>
      </c>
      <c r="V49" s="59" t="n">
        <f aca="false">IF(T49&gt;0,(U49/T49)*100,0)</f>
        <v>75.21</v>
      </c>
      <c r="W49" s="58" t="n">
        <f aca="false">[1]Sheet1!$AQ$4622</f>
        <v>32596.32</v>
      </c>
      <c r="X49" s="58" t="n">
        <f aca="false">[1]Sheet1!$AT$4622</f>
        <v>7174.450032</v>
      </c>
      <c r="Y49" s="60" t="n">
        <f aca="false">IF(W49&gt;0,(X49/W49)*100,0)</f>
        <v>22.01</v>
      </c>
      <c r="Z49" s="57" t="n">
        <f aca="false">[1]Sheet1!$AQ$4623</f>
        <v>18335.43</v>
      </c>
      <c r="AA49" s="58" t="n">
        <f aca="false">[1]Sheet1!$AT$4623</f>
        <v>0</v>
      </c>
      <c r="AB49" s="59" t="n">
        <f aca="false">IF(Z49&gt;0,(AA49/Z49)*100,0)</f>
        <v>0</v>
      </c>
      <c r="AC49" s="61" t="n">
        <f aca="false">[1]Sheet1!$AT$4624</f>
        <v>0</v>
      </c>
      <c r="AD49" s="60" t="n">
        <f aca="false">IF(AC49&gt;0,100,0)</f>
        <v>0</v>
      </c>
      <c r="AE49" s="57" t="n">
        <f aca="false">[1]Sheet1!$AQ$4626</f>
        <v>692.6718</v>
      </c>
      <c r="AF49" s="58" t="n">
        <f aca="false">[1]Sheet1!$AT$4626</f>
        <v>90.047334</v>
      </c>
      <c r="AG49" s="59" t="n">
        <f aca="false">IF(AE49&gt;0,(AF49/AE49)*100,0)</f>
        <v>13</v>
      </c>
      <c r="AH49" s="58" t="n">
        <f aca="false">[1]Sheet1!$AQ$4627</f>
        <v>42782.67</v>
      </c>
      <c r="AI49" s="58" t="n">
        <f aca="false">[1]Sheet1!$AT$4627</f>
        <v>14546.1078</v>
      </c>
      <c r="AJ49" s="60" t="n">
        <f aca="false">IF(AH49&gt;0,(AI49/AH49)*100,0)</f>
        <v>34</v>
      </c>
      <c r="AK49" s="57" t="n">
        <f aca="false">[1]Sheet1!$AQ$4628</f>
        <v>8149.08</v>
      </c>
      <c r="AL49" s="58" t="n">
        <f aca="false">[1]Sheet1!$AT$4628</f>
        <v>0</v>
      </c>
      <c r="AM49" s="59" t="n">
        <f aca="false">IF(AK49&gt;0,(AL49/AK49)*100,0)</f>
        <v>0</v>
      </c>
      <c r="AN49" s="58" t="n">
        <f aca="false">[1]Sheet1!$AQ$4629</f>
        <v>22409.97</v>
      </c>
      <c r="AO49" s="58" t="n">
        <f aca="false">[1]Sheet1!$AT$4629</f>
        <v>7507.33995</v>
      </c>
      <c r="AP49" s="60" t="n">
        <f aca="false">IF(AN49&gt;0,(AO49/AN49)*100,0)</f>
        <v>33.5</v>
      </c>
      <c r="AQ49" s="57" t="n">
        <f aca="false">[1]Sheet1!$AQ$4630</f>
        <v>2037.27</v>
      </c>
      <c r="AR49" s="58" t="n">
        <f aca="false">[1]Sheet1!$AT$4630</f>
        <v>0</v>
      </c>
      <c r="AS49" s="59" t="n">
        <f aca="false">IF(AQ49&gt;0,(AR49/AQ49)*100,0)</f>
        <v>0</v>
      </c>
      <c r="AT49" s="58" t="n">
        <f aca="false">[1]Sheet1!$AQ$4631</f>
        <v>0</v>
      </c>
      <c r="AU49" s="58" t="n">
        <f aca="false">[1]Sheet1!$AT$4631</f>
        <v>0</v>
      </c>
      <c r="AV49" s="60" t="n">
        <f aca="false">IF(AT49&gt;0,(AU49/AT49)*100,0)</f>
        <v>0</v>
      </c>
      <c r="AW49" s="57" t="n">
        <f aca="false">[1]Sheet1!$AQ$4632</f>
        <v>2037.27</v>
      </c>
      <c r="AX49" s="58" t="n">
        <f aca="false">[1]Sheet1!$AT$4632</f>
        <v>0</v>
      </c>
      <c r="AY49" s="59" t="n">
        <f aca="false">IF(AW49&gt;0,(AX49/AW49)*100,0)</f>
        <v>0</v>
      </c>
      <c r="AZ49" s="58" t="n">
        <f aca="false">[1]Sheet1!$AQ$4633</f>
        <v>12692.1921</v>
      </c>
      <c r="BA49" s="58" t="n">
        <f aca="false">[1]Sheet1!$AT$4633</f>
        <v>0</v>
      </c>
      <c r="BB49" s="60" t="n">
        <f aca="false">IF(AZ49&gt;0,(BA49/AZ49)*100,0)</f>
        <v>0</v>
      </c>
      <c r="BC49" s="57" t="n">
        <f aca="false">[1]Sheet1!$AQ$4634</f>
        <v>2037.27</v>
      </c>
      <c r="BD49" s="58" t="n">
        <f aca="false">[1]Sheet1!$AT$4634</f>
        <v>0</v>
      </c>
      <c r="BE49" s="59" t="n">
        <f aca="false">IF(BC49&gt;0,(BD49/BC49)*100,0)</f>
        <v>0</v>
      </c>
      <c r="BF49" s="62" t="n">
        <f aca="false">[1]Sheet1!$I$4608</f>
        <v>34681</v>
      </c>
      <c r="BG49" s="57" t="n">
        <f aca="false">SUM(B49+E49+H49+K49+N49+Q49+T49+W49+Z49+AE49+AH49+AK49+AN49+AQ49+AT49+AW49+AZ49+BC49)</f>
        <v>203727</v>
      </c>
      <c r="BH49" s="58" t="n">
        <f aca="false">SUM(C49+F49+I49+L49+O49+R49+U49+X49+AA49+AF49+AI49+AL49+AO49+AR49+AU49+AX49+BA49+BD49+AC49)</f>
        <v>63154.962546</v>
      </c>
      <c r="BI49" s="59" t="n">
        <f aca="false">(BH49/BG49)*100</f>
        <v>30.9998</v>
      </c>
      <c r="BJ49" s="63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</row>
    <row r="50" s="40" customFormat="true" ht="18" hidden="false" customHeight="true" outlineLevel="0" collapsed="false">
      <c r="A50" s="27" t="s">
        <v>76</v>
      </c>
      <c r="B50" s="36" t="n">
        <f aca="false">[1]Sheet1!$AQ$1314</f>
        <v>18335.43</v>
      </c>
      <c r="C50" s="31" t="n">
        <f aca="false">[1]Sheet1!$AT$1314</f>
        <v>2016.8973</v>
      </c>
      <c r="D50" s="50" t="n">
        <f aca="false">IF(B50&gt;0,(C50/B50)*100,0)</f>
        <v>11</v>
      </c>
      <c r="E50" s="31" t="n">
        <f aca="false">[1]Sheet1!$AQ$1315</f>
        <v>10186.35</v>
      </c>
      <c r="F50" s="31" t="n">
        <f aca="false">[1]Sheet1!$AT$1315</f>
        <v>814.908</v>
      </c>
      <c r="G50" s="51" t="n">
        <f aca="false">IF(E50&gt;0,(F50/E50)*100,0)</f>
        <v>8</v>
      </c>
      <c r="H50" s="36" t="n">
        <f aca="false">[1]Sheet1!$AQ$1316</f>
        <v>2037.27</v>
      </c>
      <c r="I50" s="31" t="n">
        <f aca="false">[1]Sheet1!$AT$1316</f>
        <v>10.18635</v>
      </c>
      <c r="J50" s="50" t="n">
        <f aca="false">IF(H50&gt;0,(I50/H50)*100,0)</f>
        <v>0.5</v>
      </c>
      <c r="K50" s="31" t="n">
        <f aca="false">[1]Sheet1!$AQ$1317</f>
        <v>4074.54</v>
      </c>
      <c r="L50" s="31" t="n">
        <f aca="false">[1]Sheet1!$AT$1317</f>
        <v>81.4908</v>
      </c>
      <c r="M50" s="51" t="n">
        <f aca="false">IF(K50&gt;0,(L50/K50)*100,0)</f>
        <v>2</v>
      </c>
      <c r="N50" s="36" t="n">
        <f aca="false">[1]Sheet1!$AQ$1318</f>
        <v>10186.35</v>
      </c>
      <c r="O50" s="31" t="n">
        <f aca="false">[1]Sheet1!$AT$1318</f>
        <v>509.3175</v>
      </c>
      <c r="P50" s="50" t="n">
        <f aca="false">IF(N50&gt;0,(O50/N50)*100,0)</f>
        <v>5</v>
      </c>
      <c r="Q50" s="31" t="n">
        <f aca="false">[1]Sheet1!$AQ$1320</f>
        <v>30559.05</v>
      </c>
      <c r="R50" s="31" t="n">
        <f aca="false">[1]Sheet1!$AT$1320</f>
        <v>5195.0385</v>
      </c>
      <c r="S50" s="51" t="n">
        <f aca="false">IF(Q50&gt;0,(R50/Q50)*100,0)</f>
        <v>17</v>
      </c>
      <c r="T50" s="36" t="n">
        <f aca="false">[1]Sheet1!$AQ$1321</f>
        <v>38708.13</v>
      </c>
      <c r="U50" s="31" t="n">
        <f aca="false">[1]Sheet1!$AT$1321</f>
        <v>7354.5447</v>
      </c>
      <c r="V50" s="50" t="n">
        <f aca="false">IF(T50&gt;0,(U50/T50)*100,0)</f>
        <v>19</v>
      </c>
      <c r="W50" s="31" t="n">
        <f aca="false">[1]Sheet1!$AQ$1322</f>
        <v>2037.27</v>
      </c>
      <c r="X50" s="31" t="n">
        <f aca="false">[1]Sheet1!$AT$1322</f>
        <v>40.7454</v>
      </c>
      <c r="Y50" s="51" t="n">
        <f aca="false">IF(W50&gt;0,(X50/W50)*100,0)</f>
        <v>2</v>
      </c>
      <c r="Z50" s="36" t="n">
        <f aca="false">[1]Sheet1!$AQ$1323</f>
        <v>2037.27</v>
      </c>
      <c r="AA50" s="31" t="n">
        <f aca="false">[1]Sheet1!$AT$1323</f>
        <v>61.1181</v>
      </c>
      <c r="AB50" s="50" t="n">
        <f aca="false">IF(Z50&gt;0,(AA50/Z50)*100,0)</f>
        <v>3</v>
      </c>
      <c r="AC50" s="32" t="n">
        <f aca="false">[1]Sheet1!$AT$1324</f>
        <v>0</v>
      </c>
      <c r="AD50" s="51" t="n">
        <f aca="false">IF(AC50&gt;0,100,0)</f>
        <v>0</v>
      </c>
      <c r="AE50" s="36" t="n">
        <f aca="false">[1]Sheet1!$AQ$1326</f>
        <v>14260.89</v>
      </c>
      <c r="AF50" s="31" t="n">
        <f aca="false">[1]Sheet1!$AT$1326</f>
        <v>1283.4801</v>
      </c>
      <c r="AG50" s="50" t="n">
        <f aca="false">IF(AE50&gt;0,(AF50/AE50)*100,0)</f>
        <v>9</v>
      </c>
      <c r="AH50" s="31" t="n">
        <f aca="false">[1]Sheet1!$AQ$1327</f>
        <v>4074.54</v>
      </c>
      <c r="AI50" s="31" t="n">
        <f aca="false">[1]Sheet1!$AT$1327</f>
        <v>529.6902</v>
      </c>
      <c r="AJ50" s="51" t="n">
        <f aca="false">IF(AH50&gt;0,(AI50/AH50)*100,0)</f>
        <v>13</v>
      </c>
      <c r="AK50" s="36" t="n">
        <f aca="false">[1]Sheet1!$AQ$1328</f>
        <v>4074.54</v>
      </c>
      <c r="AL50" s="31" t="n">
        <f aca="false">[1]Sheet1!$AT$1328</f>
        <v>203.727</v>
      </c>
      <c r="AM50" s="50" t="n">
        <f aca="false">IF(AK50&gt;0,(AL50/AK50)*100,0)</f>
        <v>5</v>
      </c>
      <c r="AN50" s="31" t="n">
        <f aca="false">[1]Sheet1!$AQ$1329</f>
        <v>20372.7</v>
      </c>
      <c r="AO50" s="31" t="n">
        <f aca="false">[1]Sheet1!$AT$1329</f>
        <v>2240.997</v>
      </c>
      <c r="AP50" s="51" t="n">
        <f aca="false">IF(AN50&gt;0,(AO50/AN50)*100,0)</f>
        <v>11</v>
      </c>
      <c r="AQ50" s="36" t="n">
        <f aca="false">[1]Sheet1!$AQ$1330</f>
        <v>8149.08</v>
      </c>
      <c r="AR50" s="31" t="n">
        <f aca="false">[1]Sheet1!$AT$1330</f>
        <v>325.9632</v>
      </c>
      <c r="AS50" s="50" t="n">
        <f aca="false">IF(AQ50&gt;0,(AR50/AQ50)*100,0)</f>
        <v>4</v>
      </c>
      <c r="AT50" s="31" t="n">
        <f aca="false">[1]Sheet1!$AQ$1331</f>
        <v>14260.89</v>
      </c>
      <c r="AU50" s="31" t="n">
        <f aca="false">[1]Sheet1!$AT$1331</f>
        <v>998.2623</v>
      </c>
      <c r="AV50" s="51" t="n">
        <f aca="false">IF(AT50&gt;0,(AU50/AT50)*100,0)</f>
        <v>7</v>
      </c>
      <c r="AW50" s="36" t="n">
        <f aca="false">[1]Sheet1!$AQ$1332</f>
        <v>8149.08</v>
      </c>
      <c r="AX50" s="31" t="n">
        <f aca="false">[1]Sheet1!$AT$1332</f>
        <v>325.9632</v>
      </c>
      <c r="AY50" s="50" t="n">
        <f aca="false">IF(AW50&gt;0,(AX50/AW50)*100,0)</f>
        <v>4</v>
      </c>
      <c r="AZ50" s="31" t="n">
        <f aca="false">[1]Sheet1!$AQ$1333</f>
        <v>2037.27</v>
      </c>
      <c r="BA50" s="31" t="n">
        <f aca="false">[1]Sheet1!$AT$1333</f>
        <v>20.3727</v>
      </c>
      <c r="BB50" s="51" t="n">
        <f aca="false">IF(AZ50&gt;0,(BA50/AZ50)*100,0)</f>
        <v>1</v>
      </c>
      <c r="BC50" s="36" t="n">
        <f aca="false">[1]Sheet1!$AQ$1334</f>
        <v>10186.35</v>
      </c>
      <c r="BD50" s="31" t="n">
        <f aca="false">[1]Sheet1!$AT$1334</f>
        <v>509.3175</v>
      </c>
      <c r="BE50" s="50" t="n">
        <f aca="false">IF(BC50&gt;0,(BD50/BC50)*100,0)</f>
        <v>5</v>
      </c>
      <c r="BF50" s="33" t="n">
        <f aca="false">[1]Sheet1!$I$1308</f>
        <v>30817</v>
      </c>
      <c r="BG50" s="52" t="n">
        <f aca="false">SUM(B50+E50+H50+K50+N50+Q50+T50+W50+Z50+AE50+AH50+AK50+AN50+AQ50+AT50+AW50+AZ50+BC50)</f>
        <v>203727</v>
      </c>
      <c r="BH50" s="53" t="n">
        <f aca="false">SUM(C50+F50+I50+L50+O50+R50+U50+X50+AA50+AF50+AI50+AL50+AO50+AR50+AU50+AX50+BA50+BD50+AC50)</f>
        <v>22522.01985</v>
      </c>
      <c r="BI50" s="50" t="n">
        <f aca="false">(BH50/BG50)*100</f>
        <v>11.055</v>
      </c>
      <c r="BJ50" s="38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</row>
    <row r="51" s="65" customFormat="true" ht="18" hidden="false" customHeight="true" outlineLevel="0" collapsed="false">
      <c r="A51" s="56" t="s">
        <v>77</v>
      </c>
      <c r="B51" s="57" t="n">
        <f aca="false">[1]Sheet1!$AQ$2414</f>
        <v>4074.54</v>
      </c>
      <c r="C51" s="58" t="n">
        <f aca="false">[1]Sheet1!$AT$2414</f>
        <v>814.908</v>
      </c>
      <c r="D51" s="59" t="n">
        <f aca="false">IF(B51&gt;0,(C51/B51)*100,0)</f>
        <v>20</v>
      </c>
      <c r="E51" s="58" t="n">
        <f aca="false">[1]Sheet1!$AQ$2415</f>
        <v>6111.81</v>
      </c>
      <c r="F51" s="58" t="n">
        <f aca="false">[1]Sheet1!$AT$2415</f>
        <v>916.7715</v>
      </c>
      <c r="G51" s="60" t="n">
        <f aca="false">IF(E51&gt;0,(F51/E51)*100,0)</f>
        <v>15</v>
      </c>
      <c r="H51" s="57" t="n">
        <f aca="false">[1]Sheet1!$AQ$2416</f>
        <v>4074.54</v>
      </c>
      <c r="I51" s="58" t="n">
        <f aca="false">[1]Sheet1!$AT$2416</f>
        <v>407.454</v>
      </c>
      <c r="J51" s="59" t="n">
        <f aca="false">IF(H51&gt;0,(I51/H51)*100,0)</f>
        <v>10</v>
      </c>
      <c r="K51" s="58" t="n">
        <f aca="false">[1]Sheet1!$AQ$2417</f>
        <v>4074.54</v>
      </c>
      <c r="L51" s="58" t="n">
        <f aca="false">[1]Sheet1!$AT$2417</f>
        <v>0</v>
      </c>
      <c r="M51" s="60" t="n">
        <f aca="false">IF(K51&gt;0,(L51/K51)*100,0)</f>
        <v>0</v>
      </c>
      <c r="N51" s="57" t="n">
        <f aca="false">[1]Sheet1!$AQ$2418</f>
        <v>4074.54</v>
      </c>
      <c r="O51" s="58" t="n">
        <f aca="false">[1]Sheet1!$AT$2418</f>
        <v>0</v>
      </c>
      <c r="P51" s="59" t="n">
        <f aca="false">IF(N51&gt;0,(O51/N51)*100,0)</f>
        <v>0</v>
      </c>
      <c r="Q51" s="58" t="n">
        <f aca="false">[1]Sheet1!$AQ$2420</f>
        <v>20372.7</v>
      </c>
      <c r="R51" s="58" t="n">
        <f aca="false">[1]Sheet1!$AT$2420</f>
        <v>0</v>
      </c>
      <c r="S51" s="60" t="n">
        <f aca="false">IF(Q51&gt;0,(R51/Q51)*100,0)</f>
        <v>0</v>
      </c>
      <c r="T51" s="57" t="n">
        <f aca="false">[1]Sheet1!$AQ$2421</f>
        <v>18335.43</v>
      </c>
      <c r="U51" s="58" t="n">
        <f aca="false">[1]Sheet1!$AT$2421</f>
        <v>0</v>
      </c>
      <c r="V51" s="59" t="n">
        <f aca="false">IF(T51&gt;0,(U51/T51)*100,0)</f>
        <v>0</v>
      </c>
      <c r="W51" s="58" t="n">
        <f aca="false">[1]Sheet1!$AQ$2422</f>
        <v>6111.81</v>
      </c>
      <c r="X51" s="58" t="n">
        <f aca="false">[1]Sheet1!$AT$2422</f>
        <v>6111.81</v>
      </c>
      <c r="Y51" s="60" t="n">
        <f aca="false">IF(W51&gt;0,(X51/W51)*100,0)</f>
        <v>100</v>
      </c>
      <c r="Z51" s="57" t="n">
        <f aca="false">[1]Sheet1!$AQ$2423</f>
        <v>2037.27</v>
      </c>
      <c r="AA51" s="58" t="n">
        <f aca="false">[1]Sheet1!$AT$2423</f>
        <v>2037.27</v>
      </c>
      <c r="AB51" s="59" t="n">
        <f aca="false">IF(Z51&gt;0,(AA51/Z51)*100,0)</f>
        <v>100</v>
      </c>
      <c r="AC51" s="61" t="n">
        <f aca="false">[1]Sheet1!$AT$2424</f>
        <v>0</v>
      </c>
      <c r="AD51" s="60" t="n">
        <f aca="false">IF(AC51&gt;0,100,0)</f>
        <v>0</v>
      </c>
      <c r="AE51" s="57" t="n">
        <f aca="false">[1]Sheet1!$AQ$2426</f>
        <v>4074.54</v>
      </c>
      <c r="AF51" s="58" t="n">
        <f aca="false">[1]Sheet1!$AT$2426</f>
        <v>203.727</v>
      </c>
      <c r="AG51" s="59" t="n">
        <f aca="false">IF(AE51&gt;0,(AF51/AE51)*100,0)</f>
        <v>5</v>
      </c>
      <c r="AH51" s="58" t="n">
        <f aca="false">[1]Sheet1!$AQ$2427</f>
        <v>30559.05</v>
      </c>
      <c r="AI51" s="58" t="n">
        <f aca="false">[1]Sheet1!$AT$2427</f>
        <v>12223.62</v>
      </c>
      <c r="AJ51" s="60" t="n">
        <f aca="false">IF(AH51&gt;0,(AI51/AH51)*100,0)</f>
        <v>40</v>
      </c>
      <c r="AK51" s="57" t="n">
        <f aca="false">[1]Sheet1!$AQ$2428</f>
        <v>6111.81</v>
      </c>
      <c r="AL51" s="58" t="n">
        <f aca="false">[1]Sheet1!$AT$2428</f>
        <v>305.5905</v>
      </c>
      <c r="AM51" s="59" t="n">
        <f aca="false">IF(AK51&gt;0,(AL51/AK51)*100,0)</f>
        <v>5</v>
      </c>
      <c r="AN51" s="58" t="n">
        <f aca="false">[1]Sheet1!$AQ$2429</f>
        <v>6111.81</v>
      </c>
      <c r="AO51" s="58" t="n">
        <f aca="false">[1]Sheet1!$AT$2429</f>
        <v>3667.086</v>
      </c>
      <c r="AP51" s="60" t="n">
        <f aca="false">IF(AN51&gt;0,(AO51/AN51)*100,0)</f>
        <v>60</v>
      </c>
      <c r="AQ51" s="57" t="n">
        <f aca="false">[1]Sheet1!$AQ$2430</f>
        <v>4074.54</v>
      </c>
      <c r="AR51" s="58" t="n">
        <f aca="false">[1]Sheet1!$AT$2430</f>
        <v>0</v>
      </c>
      <c r="AS51" s="59" t="n">
        <f aca="false">IF(AQ51&gt;0,(AR51/AQ51)*100,0)</f>
        <v>0</v>
      </c>
      <c r="AT51" s="58" t="n">
        <f aca="false">[1]Sheet1!$AQ$2431</f>
        <v>14260.89</v>
      </c>
      <c r="AU51" s="58" t="n">
        <f aca="false">[1]Sheet1!$AT$2431</f>
        <v>0</v>
      </c>
      <c r="AV51" s="60" t="n">
        <f aca="false">IF(AT51&gt;0,(AU51/AT51)*100,0)</f>
        <v>0</v>
      </c>
      <c r="AW51" s="57" t="n">
        <f aca="false">[1]Sheet1!$AQ$2432</f>
        <v>20372.7</v>
      </c>
      <c r="AX51" s="58" t="n">
        <f aca="false">[1]Sheet1!$AT$2432</f>
        <v>0</v>
      </c>
      <c r="AY51" s="59" t="n">
        <f aca="false">IF(AW51&gt;0,(AX51/AW51)*100,0)</f>
        <v>0</v>
      </c>
      <c r="AZ51" s="58" t="n">
        <f aca="false">[1]Sheet1!$AQ$2433</f>
        <v>6111.81</v>
      </c>
      <c r="BA51" s="58" t="n">
        <f aca="false">[1]Sheet1!$AT$2433</f>
        <v>61.1181</v>
      </c>
      <c r="BB51" s="60" t="n">
        <f aca="false">IF(AZ51&gt;0,(BA51/AZ51)*100,0)</f>
        <v>1</v>
      </c>
      <c r="BC51" s="57" t="n">
        <f aca="false">[1]Sheet1!$AQ$2434</f>
        <v>42782.67</v>
      </c>
      <c r="BD51" s="58" t="n">
        <f aca="false">[1]Sheet1!$AT$2434</f>
        <v>0</v>
      </c>
      <c r="BE51" s="59" t="n">
        <f aca="false">IF(BC51&gt;0,(BD51/BC51)*100,0)</f>
        <v>0</v>
      </c>
      <c r="BF51" s="62" t="n">
        <f aca="false">[1]Sheet1!$I$2408</f>
        <v>25727</v>
      </c>
      <c r="BG51" s="57" t="n">
        <f aca="false">SUM(B51+E51+H51+K51+N51+Q51+T51+W51+Z51+AE51+AH51+AK51+AN51+AQ51+AT51+AW51+AZ51+BC51)</f>
        <v>203727</v>
      </c>
      <c r="BH51" s="58" t="n">
        <f aca="false">SUM(C51+F51+I51+L51+O51+R51+U51+X51+AA51+AF51+AI51+AL51+AO51+AR51+AU51+AX51+BA51+BD51+AC51)</f>
        <v>26749.3551</v>
      </c>
      <c r="BI51" s="59" t="n">
        <f aca="false">(BH51/BG51)*100</f>
        <v>13.13</v>
      </c>
      <c r="BJ51" s="63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</row>
    <row r="52" s="49" customFormat="true" ht="18" hidden="false" customHeight="true" outlineLevel="0" collapsed="false">
      <c r="A52" s="41" t="s">
        <v>78</v>
      </c>
      <c r="B52" s="42" t="n">
        <f aca="false">[1]Sheet1!$AQ$314</f>
        <v>7675.81199265</v>
      </c>
      <c r="C52" s="43" t="n">
        <f aca="false">[1]Sheet1!$AT$314</f>
        <v>874.972717272967</v>
      </c>
      <c r="D52" s="54" t="n">
        <f aca="false">IF(B52&gt;0,(C52/B52)*100,0)</f>
        <v>11.39909</v>
      </c>
      <c r="E52" s="43" t="n">
        <f aca="false">[1]Sheet1!$AQ$315</f>
        <v>7118.79996468</v>
      </c>
      <c r="F52" s="43" t="n">
        <f aca="false">[1]Sheet1!$AT$315</f>
        <v>0</v>
      </c>
      <c r="G52" s="55" t="n">
        <f aca="false">IF(E52&gt;0,(F52/E52)*100,0)</f>
        <v>0</v>
      </c>
      <c r="H52" s="42" t="n">
        <f aca="false">[1]Sheet1!$AQ$316</f>
        <v>1741.61322852</v>
      </c>
      <c r="I52" s="43" t="n">
        <f aca="false">[1]Sheet1!$AT$316</f>
        <v>478.599878223955</v>
      </c>
      <c r="J52" s="54" t="n">
        <f aca="false">IF(H52&gt;0,(I52/H52)*100,0)</f>
        <v>27.480262</v>
      </c>
      <c r="K52" s="43" t="n">
        <f aca="false">[1]Sheet1!$AQ$317</f>
        <v>1580.97448902</v>
      </c>
      <c r="L52" s="43" t="n">
        <f aca="false">[1]Sheet1!$AT$317</f>
        <v>0</v>
      </c>
      <c r="M52" s="55" t="n">
        <f aca="false">IF(K52&gt;0,(L52/K52)*100,0)</f>
        <v>0</v>
      </c>
      <c r="N52" s="42" t="n">
        <f aca="false">[1]Sheet1!$AQ$318</f>
        <v>2685.00573561</v>
      </c>
      <c r="O52" s="43" t="n">
        <f aca="false">[1]Sheet1!$AT$318</f>
        <v>0</v>
      </c>
      <c r="P52" s="54" t="n">
        <f aca="false">IF(N52&gt;0,(O52/N52)*100,0)</f>
        <v>0</v>
      </c>
      <c r="Q52" s="43" t="n">
        <f aca="false">[1]Sheet1!$AQ$320</f>
        <v>12442.72431396</v>
      </c>
      <c r="R52" s="43" t="n">
        <f aca="false">[1]Sheet1!$AT$320</f>
        <v>0</v>
      </c>
      <c r="S52" s="55" t="n">
        <f aca="false">IF(Q52&gt;0,(R52/Q52)*100,0)</f>
        <v>0</v>
      </c>
      <c r="T52" s="42" t="n">
        <f aca="false">[1]Sheet1!$AQ$321</f>
        <v>36386.86048746</v>
      </c>
      <c r="U52" s="43" t="n">
        <f aca="false">[1]Sheet1!$AT$321</f>
        <v>6216.93344821873</v>
      </c>
      <c r="V52" s="54" t="n">
        <f aca="false">IF(T52&gt;0,(U52/T52)*100,0)</f>
        <v>17.085655</v>
      </c>
      <c r="W52" s="43" t="n">
        <f aca="false">[1]Sheet1!$AQ$322</f>
        <v>5636.26228752</v>
      </c>
      <c r="X52" s="43" t="n">
        <f aca="false">[1]Sheet1!$AT$322</f>
        <v>5619.33067379518</v>
      </c>
      <c r="Y52" s="55" t="n">
        <f aca="false">IF(W52&gt;0,(X52/W52)*100,0)</f>
        <v>99.699595</v>
      </c>
      <c r="Z52" s="42" t="n">
        <f aca="false">[1]Sheet1!$AQ$323</f>
        <v>2164.81328835</v>
      </c>
      <c r="AA52" s="43" t="n">
        <f aca="false">[1]Sheet1!$AT$323</f>
        <v>2090.4010787829</v>
      </c>
      <c r="AB52" s="54" t="n">
        <f aca="false">IF(Z52&gt;0,(AA52/Z52)*100,0)</f>
        <v>96.56265</v>
      </c>
      <c r="AC52" s="45" t="n">
        <f aca="false">[1]Sheet1!$AT$324</f>
        <v>0</v>
      </c>
      <c r="AD52" s="55" t="n">
        <f aca="false">IF(AC52&gt;0,100,0)</f>
        <v>0</v>
      </c>
      <c r="AE52" s="42" t="n">
        <f aca="false">[1]Sheet1!$AQ$326</f>
        <v>8637.43602897</v>
      </c>
      <c r="AF52" s="43" t="n">
        <f aca="false">[1]Sheet1!$AT$326</f>
        <v>255.623623661963</v>
      </c>
      <c r="AG52" s="54" t="n">
        <f aca="false">IF(AE52&gt;0,(AF52/AE52)*100,0)</f>
        <v>2.959485</v>
      </c>
      <c r="AH52" s="43" t="n">
        <f aca="false">[1]Sheet1!$AQ$327</f>
        <v>48005.06088702</v>
      </c>
      <c r="AI52" s="43" t="n">
        <f aca="false">[1]Sheet1!$AT$327</f>
        <v>29501.4813650816</v>
      </c>
      <c r="AJ52" s="55" t="n">
        <f aca="false">IF(AH52&gt;0,(AI52/AH52)*100,0)</f>
        <v>61.45494</v>
      </c>
      <c r="AK52" s="42" t="n">
        <f aca="false">[1]Sheet1!$AQ$328</f>
        <v>3014.08188417</v>
      </c>
      <c r="AL52" s="43" t="n">
        <f aca="false">[1]Sheet1!$AT$328</f>
        <v>1433.10753290117</v>
      </c>
      <c r="AM52" s="54" t="n">
        <f aca="false">IF(AK52&gt;0,(AL52/AK52)*100,0)</f>
        <v>47.547067</v>
      </c>
      <c r="AN52" s="43" t="n">
        <f aca="false">[1]Sheet1!$AQ$329</f>
        <v>9758.92260492</v>
      </c>
      <c r="AO52" s="43" t="n">
        <f aca="false">[1]Sheet1!$AT$329</f>
        <v>3276.04582357591</v>
      </c>
      <c r="AP52" s="55" t="n">
        <f aca="false">IF(AN52&gt;0,(AO52/AN52)*100,0)</f>
        <v>33.569749</v>
      </c>
      <c r="AQ52" s="42" t="n">
        <f aca="false">[1]Sheet1!$AQ$330</f>
        <v>6800.83916124</v>
      </c>
      <c r="AR52" s="43" t="n">
        <f aca="false">[1]Sheet1!$AT$330</f>
        <v>0</v>
      </c>
      <c r="AS52" s="54" t="n">
        <f aca="false">IF(AQ52&gt;0,(AR52/AQ52)*100,0)</f>
        <v>0</v>
      </c>
      <c r="AT52" s="43" t="n">
        <f aca="false">[1]Sheet1!$AQ$331</f>
        <v>12179.68423518</v>
      </c>
      <c r="AU52" s="43" t="n">
        <f aca="false">[1]Sheet1!$AT$331</f>
        <v>0</v>
      </c>
      <c r="AV52" s="55" t="n">
        <f aca="false">IF(AT52&gt;0,(AU52/AT52)*100,0)</f>
        <v>0</v>
      </c>
      <c r="AW52" s="42" t="n">
        <f aca="false">[1]Sheet1!$AQ$332</f>
        <v>22689.28786608</v>
      </c>
      <c r="AX52" s="43" t="n">
        <f aca="false">[1]Sheet1!$AT$332</f>
        <v>7109.1851044313</v>
      </c>
      <c r="AY52" s="54" t="n">
        <f aca="false">IF(AW52&gt;0,(AX52/AW52)*100,0)</f>
        <v>31.332782</v>
      </c>
      <c r="AZ52" s="43" t="n">
        <f aca="false">[1]Sheet1!$AQ$333</f>
        <v>4115.83138836</v>
      </c>
      <c r="BA52" s="43" t="n">
        <f aca="false">[1]Sheet1!$AT$333</f>
        <v>0</v>
      </c>
      <c r="BB52" s="55" t="n">
        <f aca="false">IF(AZ52&gt;0,(BA52/AZ52)*100,0)</f>
        <v>0</v>
      </c>
      <c r="BC52" s="42" t="n">
        <f aca="false">[1]Sheet1!$AQ$334</f>
        <v>11092.99423083</v>
      </c>
      <c r="BD52" s="43" t="n">
        <f aca="false">[1]Sheet1!$AT$334</f>
        <v>2631.69063646799</v>
      </c>
      <c r="BE52" s="54" t="n">
        <f aca="false">IF(BC52&gt;0,(BD52/BC52)*100,0)</f>
        <v>23.723898</v>
      </c>
      <c r="BF52" s="46" t="n">
        <f aca="false">[1]Sheet1!$I$308</f>
        <v>22760</v>
      </c>
      <c r="BG52" s="42" t="n">
        <f aca="false">SUM(B52+E52+H52+K52+N52+Q52+T52+W52+Z52+AE52+AH52+AK52+AN52+AQ52+AT52+AW52+AZ52+BC52)</f>
        <v>203727.00407454</v>
      </c>
      <c r="BH52" s="43" t="n">
        <f aca="false">SUM(C52+F52+I52+L52+O52+R52+U52+X52+AA52+AF52+AI52+AL52+AO52+AR52+AU52+AX52+BA52+BD52+AC52)</f>
        <v>59487.3718824137</v>
      </c>
      <c r="BI52" s="54" t="n">
        <f aca="false">(BH52/BG52)*100</f>
        <v>29.1995517003963</v>
      </c>
      <c r="BJ52" s="47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</row>
    <row r="53" s="65" customFormat="true" ht="18" hidden="false" customHeight="true" outlineLevel="0" collapsed="false">
      <c r="A53" s="56" t="s">
        <v>79</v>
      </c>
      <c r="B53" s="57" t="n">
        <f aca="false">[1]Sheet1!$AQ$6414</f>
        <v>8149.08</v>
      </c>
      <c r="C53" s="58" t="n">
        <f aca="false">[1]Sheet1!$AT$6414</f>
        <v>6111.81</v>
      </c>
      <c r="D53" s="59" t="n">
        <f aca="false">IF(B53&gt;0,(C53/B53)*100,0)</f>
        <v>75</v>
      </c>
      <c r="E53" s="58" t="n">
        <f aca="false">[1]Sheet1!$AQ$6415</f>
        <v>6111.81</v>
      </c>
      <c r="F53" s="58" t="n">
        <f aca="false">[1]Sheet1!$AT$6415</f>
        <v>3361.4955</v>
      </c>
      <c r="G53" s="60" t="n">
        <f aca="false">IF(E53&gt;0,(F53/E53)*100,0)</f>
        <v>55</v>
      </c>
      <c r="H53" s="57" t="n">
        <f aca="false">[1]Sheet1!$AQ$6416</f>
        <v>2037.27</v>
      </c>
      <c r="I53" s="58" t="n">
        <f aca="false">[1]Sheet1!$AT$6416</f>
        <v>713.0445</v>
      </c>
      <c r="J53" s="59" t="n">
        <f aca="false">IF(H53&gt;0,(I53/H53)*100,0)</f>
        <v>35</v>
      </c>
      <c r="K53" s="58" t="n">
        <f aca="false">[1]Sheet1!$AQ$6417</f>
        <v>2037.27</v>
      </c>
      <c r="L53" s="58" t="n">
        <f aca="false">[1]Sheet1!$AT$6417</f>
        <v>611.181</v>
      </c>
      <c r="M53" s="60" t="n">
        <f aca="false">IF(K53&gt;0,(L53/K53)*100,0)</f>
        <v>30</v>
      </c>
      <c r="N53" s="57" t="n">
        <f aca="false">[1]Sheet1!$AQ$6418</f>
        <v>4074.54</v>
      </c>
      <c r="O53" s="58" t="n">
        <f aca="false">[1]Sheet1!$AT$6418</f>
        <v>1018.635</v>
      </c>
      <c r="P53" s="59" t="n">
        <f aca="false">IF(N53&gt;0,(O53/N53)*100,0)</f>
        <v>25</v>
      </c>
      <c r="Q53" s="58" t="n">
        <f aca="false">[1]Sheet1!$AQ$6420</f>
        <v>20372.7</v>
      </c>
      <c r="R53" s="58" t="n">
        <f aca="false">[1]Sheet1!$AT$6420</f>
        <v>0</v>
      </c>
      <c r="S53" s="60" t="n">
        <f aca="false">IF(Q53&gt;0,(R53/Q53)*100,0)</f>
        <v>0</v>
      </c>
      <c r="T53" s="57" t="n">
        <f aca="false">[1]Sheet1!$AQ$6421</f>
        <v>30559.05</v>
      </c>
      <c r="U53" s="58" t="n">
        <f aca="false">[1]Sheet1!$AT$6421</f>
        <v>0</v>
      </c>
      <c r="V53" s="59" t="n">
        <f aca="false">IF(T53&gt;0,(U53/T53)*100,0)</f>
        <v>0</v>
      </c>
      <c r="W53" s="58" t="n">
        <f aca="false">[1]Sheet1!$AQ$6422</f>
        <v>2037.27</v>
      </c>
      <c r="X53" s="58" t="n">
        <f aca="false">[1]Sheet1!$AT$6422</f>
        <v>0</v>
      </c>
      <c r="Y53" s="60" t="n">
        <f aca="false">IF(W53&gt;0,(X53/W53)*100,0)</f>
        <v>0</v>
      </c>
      <c r="Z53" s="57" t="n">
        <f aca="false">[1]Sheet1!$AQ$6423</f>
        <v>10186.35</v>
      </c>
      <c r="AA53" s="58" t="n">
        <f aca="false">[1]Sheet1!$AT$6423</f>
        <v>0</v>
      </c>
      <c r="AB53" s="59" t="n">
        <f aca="false">IF(Z53&gt;0,(AA53/Z53)*100,0)</f>
        <v>0</v>
      </c>
      <c r="AC53" s="61" t="n">
        <f aca="false">[1]Sheet1!$AT$6424</f>
        <v>0</v>
      </c>
      <c r="AD53" s="60" t="n">
        <f aca="false">IF(AC53&gt;0,100,0)</f>
        <v>0</v>
      </c>
      <c r="AE53" s="57" t="n">
        <f aca="false">[1]Sheet1!$AQ$6426</f>
        <v>8149.08</v>
      </c>
      <c r="AF53" s="58" t="n">
        <f aca="false">[1]Sheet1!$AT$6426</f>
        <v>3504.1044</v>
      </c>
      <c r="AG53" s="59" t="n">
        <f aca="false">IF(AE53&gt;0,(AF53/AE53)*100,0)</f>
        <v>43</v>
      </c>
      <c r="AH53" s="58" t="n">
        <f aca="false">[1]Sheet1!$AQ$6427</f>
        <v>12223.62</v>
      </c>
      <c r="AI53" s="58" t="n">
        <f aca="false">[1]Sheet1!$AT$6427</f>
        <v>0</v>
      </c>
      <c r="AJ53" s="60" t="n">
        <f aca="false">IF(AH53&gt;0,(AI53/AH53)*100,0)</f>
        <v>0</v>
      </c>
      <c r="AK53" s="57" t="n">
        <f aca="false">[1]Sheet1!$AQ$6428</f>
        <v>2037.27</v>
      </c>
      <c r="AL53" s="58" t="n">
        <f aca="false">[1]Sheet1!$AT$6428</f>
        <v>753.7899</v>
      </c>
      <c r="AM53" s="59" t="n">
        <f aca="false">IF(AK53&gt;0,(AL53/AK53)*100,0)</f>
        <v>37</v>
      </c>
      <c r="AN53" s="58" t="n">
        <f aca="false">[1]Sheet1!$AQ$6429</f>
        <v>16298.16</v>
      </c>
      <c r="AO53" s="58" t="n">
        <f aca="false">[1]Sheet1!$AT$6429</f>
        <v>9778.896</v>
      </c>
      <c r="AP53" s="60" t="n">
        <f aca="false">IF(AN53&gt;0,(AO53/AN53)*100,0)</f>
        <v>60</v>
      </c>
      <c r="AQ53" s="57" t="n">
        <f aca="false">[1]Sheet1!$AQ$6430</f>
        <v>12223.62</v>
      </c>
      <c r="AR53" s="58" t="n">
        <f aca="false">[1]Sheet1!$AT$6430</f>
        <v>5622.8652</v>
      </c>
      <c r="AS53" s="59" t="n">
        <f aca="false">IF(AQ53&gt;0,(AR53/AQ53)*100,0)</f>
        <v>46</v>
      </c>
      <c r="AT53" s="58" t="n">
        <f aca="false">[1]Sheet1!$AQ$6431</f>
        <v>18335.43</v>
      </c>
      <c r="AU53" s="58" t="n">
        <f aca="false">[1]Sheet1!$AT$6431</f>
        <v>0</v>
      </c>
      <c r="AV53" s="60" t="n">
        <f aca="false">IF(AT53&gt;0,(AU53/AT53)*100,0)</f>
        <v>0</v>
      </c>
      <c r="AW53" s="57" t="n">
        <f aca="false">[1]Sheet1!$AQ$6432</f>
        <v>20372.7</v>
      </c>
      <c r="AX53" s="58" t="n">
        <f aca="false">[1]Sheet1!$AT$6432</f>
        <v>0</v>
      </c>
      <c r="AY53" s="59" t="n">
        <f aca="false">IF(AW53&gt;0,(AX53/AW53)*100,0)</f>
        <v>0</v>
      </c>
      <c r="AZ53" s="58" t="n">
        <f aca="false">[1]Sheet1!$AQ$6433</f>
        <v>4074.54</v>
      </c>
      <c r="BA53" s="58" t="n">
        <f aca="false">[1]Sheet1!$AT$6433</f>
        <v>0</v>
      </c>
      <c r="BB53" s="60" t="n">
        <f aca="false">IF(AZ53&gt;0,(BA53/AZ53)*100,0)</f>
        <v>0</v>
      </c>
      <c r="BC53" s="57" t="n">
        <f aca="false">[1]Sheet1!$AQ$6434</f>
        <v>24447.24</v>
      </c>
      <c r="BD53" s="58" t="n">
        <f aca="false">[1]Sheet1!$AT$6434</f>
        <v>0</v>
      </c>
      <c r="BE53" s="59" t="n">
        <f aca="false">IF(BC53&gt;0,(BD53/BC53)*100,0)</f>
        <v>0</v>
      </c>
      <c r="BF53" s="62" t="n">
        <f aca="false">[1]Sheet1!$I$6408</f>
        <v>22622</v>
      </c>
      <c r="BG53" s="57" t="n">
        <f aca="false">SUM(B53+E53+H53+K53+N53+Q53+T53+W53+Z53+AE53+AH53+AK53+AN53+AQ53+AT53+AW53+AZ53+BC53)</f>
        <v>203727</v>
      </c>
      <c r="BH53" s="58" t="n">
        <f aca="false">SUM(C53+F53+I53+L53+O53+R53+U53+X53+AA53+AF53+AI53+AL53+AO53+AR53+AU53+AX53+BA53+BD53+AC53)</f>
        <v>31475.8215</v>
      </c>
      <c r="BI53" s="59" t="n">
        <f aca="false">(BH53/BG53)*100</f>
        <v>15.45</v>
      </c>
      <c r="BJ53" s="63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</row>
    <row r="54" s="40" customFormat="true" ht="18" hidden="false" customHeight="true" outlineLevel="0" collapsed="false">
      <c r="A54" s="27" t="s">
        <v>80</v>
      </c>
      <c r="B54" s="36" t="n">
        <f aca="false">[1]Sheet1!$AQ$114</f>
        <v>8236.71724359</v>
      </c>
      <c r="C54" s="31" t="n">
        <f aca="false">[1]Sheet1!$AT$114</f>
        <v>203.962452048949</v>
      </c>
      <c r="D54" s="50" t="n">
        <f aca="false">IF(B54&gt;0,(C54/B54)*100,0)</f>
        <v>2.476259</v>
      </c>
      <c r="E54" s="31" t="n">
        <f aca="false">[1]Sheet1!$AQ$115</f>
        <v>14295.17317956</v>
      </c>
      <c r="F54" s="31" t="n">
        <f aca="false">[1]Sheet1!$AT$115</f>
        <v>0</v>
      </c>
      <c r="G54" s="51" t="n">
        <f aca="false">IF(E54&gt;0,(F54/E54)*100,0)</f>
        <v>0</v>
      </c>
      <c r="H54" s="36" t="n">
        <f aca="false">[1]Sheet1!$AQ$116</f>
        <v>1645.57020891</v>
      </c>
      <c r="I54" s="31" t="n">
        <f aca="false">[1]Sheet1!$AT$116</f>
        <v>79.9651678458143</v>
      </c>
      <c r="J54" s="50" t="n">
        <f aca="false">IF(H54&gt;0,(I54/H54)*100,0)</f>
        <v>4.85942</v>
      </c>
      <c r="K54" s="31" t="n">
        <f aca="false">[1]Sheet1!$AQ$117</f>
        <v>1963.02780666</v>
      </c>
      <c r="L54" s="31" t="n">
        <f aca="false">[1]Sheet1!$AT$117</f>
        <v>0</v>
      </c>
      <c r="M54" s="51" t="n">
        <f aca="false">IF(K54&gt;0,(L54/K54)*100,0)</f>
        <v>0</v>
      </c>
      <c r="N54" s="36" t="n">
        <f aca="false">[1]Sheet1!$AQ$118</f>
        <v>3323.89768215</v>
      </c>
      <c r="O54" s="31" t="n">
        <f aca="false">[1]Sheet1!$AT$118</f>
        <v>0</v>
      </c>
      <c r="P54" s="50" t="n">
        <f aca="false">IF(N54&gt;0,(O54/N54)*100,0)</f>
        <v>0</v>
      </c>
      <c r="Q54" s="31" t="n">
        <f aca="false">[1]Sheet1!$AQ$120</f>
        <v>8598.47731476</v>
      </c>
      <c r="R54" s="31" t="n">
        <f aca="false">[1]Sheet1!$AT$120</f>
        <v>0</v>
      </c>
      <c r="S54" s="51" t="n">
        <f aca="false">IF(Q54&gt;0,(R54/Q54)*100,0)</f>
        <v>0</v>
      </c>
      <c r="T54" s="36" t="n">
        <f aca="false">[1]Sheet1!$AQ$121</f>
        <v>37629.47498853</v>
      </c>
      <c r="U54" s="31" t="n">
        <f aca="false">[1]Sheet1!$AT$121</f>
        <v>989.810978224792</v>
      </c>
      <c r="V54" s="50" t="n">
        <f aca="false">IF(T54&gt;0,(U54/T54)*100,0)</f>
        <v>2.630414</v>
      </c>
      <c r="W54" s="31" t="n">
        <f aca="false">[1]Sheet1!$AQ$122</f>
        <v>2502.3583683</v>
      </c>
      <c r="X54" s="31" t="n">
        <f aca="false">[1]Sheet1!$AT$122</f>
        <v>2502.3583683</v>
      </c>
      <c r="Y54" s="51" t="n">
        <f aca="false">IF(W54&gt;0,(X54/W54)*100,0)</f>
        <v>100</v>
      </c>
      <c r="Z54" s="36" t="n">
        <f aca="false">[1]Sheet1!$AQ$123</f>
        <v>998.82254925</v>
      </c>
      <c r="AA54" s="31" t="n">
        <f aca="false">[1]Sheet1!$AT$123</f>
        <v>796.457175399332</v>
      </c>
      <c r="AB54" s="50" t="n">
        <f aca="false">IF(Z54&gt;0,(AA54/Z54)*100,0)</f>
        <v>79.739607</v>
      </c>
      <c r="AC54" s="32" t="n">
        <f aca="false">[1]Sheet1!$AT$124</f>
        <v>0</v>
      </c>
      <c r="AD54" s="51" t="n">
        <f aca="false">IF(AC54&gt;0,100,0)</f>
        <v>0</v>
      </c>
      <c r="AE54" s="36" t="n">
        <f aca="false">[1]Sheet1!$AQ$126</f>
        <v>12171.39662082</v>
      </c>
      <c r="AF54" s="31" t="n">
        <f aca="false">[1]Sheet1!$AT$126</f>
        <v>31.9404224402883</v>
      </c>
      <c r="AG54" s="50" t="n">
        <f aca="false">IF(AE54&gt;0,(AF54/AE54)*100,0)</f>
        <v>0.262422</v>
      </c>
      <c r="AH54" s="31" t="n">
        <f aca="false">[1]Sheet1!$AQ$127</f>
        <v>24494.03812917</v>
      </c>
      <c r="AI54" s="31" t="n">
        <f aca="false">[1]Sheet1!$AT$127</f>
        <v>13137.3851886725</v>
      </c>
      <c r="AJ54" s="51" t="n">
        <f aca="false">IF(AH54&gt;0,(AI54/AH54)*100,0)</f>
        <v>53.635032</v>
      </c>
      <c r="AK54" s="36" t="n">
        <f aca="false">[1]Sheet1!$AQ$128</f>
        <v>2015.62196898</v>
      </c>
      <c r="AL54" s="31" t="n">
        <f aca="false">[1]Sheet1!$AT$128</f>
        <v>450.017758279441</v>
      </c>
      <c r="AM54" s="50" t="n">
        <f aca="false">IF(AK54&gt;0,(AL54/AK54)*100,0)</f>
        <v>22.326496</v>
      </c>
      <c r="AN54" s="31" t="n">
        <f aca="false">[1]Sheet1!$AQ$129</f>
        <v>18779.44688469</v>
      </c>
      <c r="AO54" s="31" t="n">
        <f aca="false">[1]Sheet1!$AT$129</f>
        <v>2918.67064873116</v>
      </c>
      <c r="AP54" s="51" t="n">
        <f aca="false">IF(AN54&gt;0,(AO54/AN54)*100,0)</f>
        <v>15.541835</v>
      </c>
      <c r="AQ54" s="36" t="n">
        <f aca="false">[1]Sheet1!$AQ$130</f>
        <v>13362.3928119</v>
      </c>
      <c r="AR54" s="31" t="n">
        <f aca="false">[1]Sheet1!$AT$130</f>
        <v>54.7550770253226</v>
      </c>
      <c r="AS54" s="50" t="n">
        <f aca="false">IF(AQ54&gt;0,(AR54/AQ54)*100,0)</f>
        <v>0.40977</v>
      </c>
      <c r="AT54" s="31" t="n">
        <f aca="false">[1]Sheet1!$AQ$131</f>
        <v>15463.35398391</v>
      </c>
      <c r="AU54" s="31" t="n">
        <f aca="false">[1]Sheet1!$AT$131</f>
        <v>0</v>
      </c>
      <c r="AV54" s="51" t="n">
        <f aca="false">IF(AT54&gt;0,(AU54/AT54)*100,0)</f>
        <v>0</v>
      </c>
      <c r="AW54" s="36" t="n">
        <f aca="false">[1]Sheet1!$AQ$132</f>
        <v>14715.8531364</v>
      </c>
      <c r="AX54" s="31" t="n">
        <f aca="false">[1]Sheet1!$AT$132</f>
        <v>3551.88968488922</v>
      </c>
      <c r="AY54" s="50" t="n">
        <f aca="false">IF(AW54&gt;0,(AX54/AW54)*100,0)</f>
        <v>24.136485</v>
      </c>
      <c r="AZ54" s="31" t="n">
        <f aca="false">[1]Sheet1!$AQ$133</f>
        <v>5094.23641767</v>
      </c>
      <c r="BA54" s="31" t="n">
        <f aca="false">[1]Sheet1!$AT$133</f>
        <v>0</v>
      </c>
      <c r="BB54" s="51" t="n">
        <f aca="false">IF(AZ54&gt;0,(BA54/AZ54)*100,0)</f>
        <v>0</v>
      </c>
      <c r="BC54" s="36" t="n">
        <f aca="false">[1]Sheet1!$AQ$134</f>
        <v>18437.14274202</v>
      </c>
      <c r="BD54" s="31" t="n">
        <f aca="false">[1]Sheet1!$AT$134</f>
        <v>2046.46882353599</v>
      </c>
      <c r="BE54" s="50" t="n">
        <f aca="false">IF(BC54&gt;0,(BD54/BC54)*100,0)</f>
        <v>11.099707</v>
      </c>
      <c r="BF54" s="33" t="n">
        <f aca="false">[1]Sheet1!$I$108</f>
        <v>20781</v>
      </c>
      <c r="BG54" s="52" t="n">
        <f aca="false">SUM(B54+E54+H54+K54+N54+Q54+T54+W54+Z54+AE54+AH54+AK54+AN54+AQ54+AT54+AW54+AZ54+BC54)</f>
        <v>203727.00203727</v>
      </c>
      <c r="BH54" s="53" t="n">
        <f aca="false">SUM(C54+F54+I54+L54+O54+R54+U54+X54+AA54+AF54+AI54+AL54+AO54+AR54+AU54+AX54+BA54+BD54+AC54)</f>
        <v>26763.6817453928</v>
      </c>
      <c r="BI54" s="50" t="n">
        <f aca="false">(BH54/BG54)*100</f>
        <v>13.1370321448586</v>
      </c>
      <c r="BJ54" s="38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</row>
    <row r="55" s="40" customFormat="true" ht="18" hidden="false" customHeight="true" outlineLevel="0" collapsed="false">
      <c r="A55" s="27" t="s">
        <v>81</v>
      </c>
      <c r="B55" s="36" t="n">
        <f aca="false">[1]Sheet1!$AQ$6614</f>
        <v>8149.08</v>
      </c>
      <c r="C55" s="31" t="n">
        <f aca="false">[1]Sheet1!$AT$6614</f>
        <v>407.454</v>
      </c>
      <c r="D55" s="50" t="n">
        <f aca="false">IF(B55&gt;0,(C55/B55)*100,0)</f>
        <v>5</v>
      </c>
      <c r="E55" s="31" t="n">
        <f aca="false">[1]Sheet1!$AQ$6615</f>
        <v>24447.24</v>
      </c>
      <c r="F55" s="31" t="n">
        <f aca="false">[1]Sheet1!$AT$6615</f>
        <v>244.4724</v>
      </c>
      <c r="G55" s="51" t="n">
        <f aca="false">IF(E55&gt;0,(F55/E55)*100,0)</f>
        <v>1</v>
      </c>
      <c r="H55" s="36" t="n">
        <f aca="false">[1]Sheet1!$AQ$6616</f>
        <v>8149.08</v>
      </c>
      <c r="I55" s="31" t="n">
        <f aca="false">[1]Sheet1!$AT$6616</f>
        <v>1303.8528</v>
      </c>
      <c r="J55" s="50" t="n">
        <f aca="false">IF(H55&gt;0,(I55/H55)*100,0)</f>
        <v>16</v>
      </c>
      <c r="K55" s="31" t="n">
        <f aca="false">[1]Sheet1!$AQ$6617</f>
        <v>2037.27</v>
      </c>
      <c r="L55" s="31" t="n">
        <f aca="false">[1]Sheet1!$AT$6617</f>
        <v>40.7454</v>
      </c>
      <c r="M55" s="51" t="n">
        <f aca="false">IF(K55&gt;0,(L55/K55)*100,0)</f>
        <v>2</v>
      </c>
      <c r="N55" s="36" t="n">
        <f aca="false">[1]Sheet1!$AQ$6618</f>
        <v>2037.27</v>
      </c>
      <c r="O55" s="31" t="n">
        <f aca="false">[1]Sheet1!$AT$6618</f>
        <v>162.9816</v>
      </c>
      <c r="P55" s="50" t="n">
        <f aca="false">IF(N55&gt;0,(O55/N55)*100,0)</f>
        <v>8</v>
      </c>
      <c r="Q55" s="31" t="n">
        <f aca="false">[1]Sheet1!$AQ$6620</f>
        <v>14260.89</v>
      </c>
      <c r="R55" s="31" t="n">
        <f aca="false">[1]Sheet1!$AT$6620</f>
        <v>0</v>
      </c>
      <c r="S55" s="51" t="n">
        <f aca="false">IF(Q55&gt;0,(R55/Q55)*100,0)</f>
        <v>0</v>
      </c>
      <c r="T55" s="36" t="n">
        <f aca="false">[1]Sheet1!$AQ$6621</f>
        <v>8149.08</v>
      </c>
      <c r="U55" s="31" t="n">
        <f aca="false">[1]Sheet1!$AT$6621</f>
        <v>0</v>
      </c>
      <c r="V55" s="50" t="n">
        <f aca="false">IF(T55&gt;0,(U55/T55)*100,0)</f>
        <v>0</v>
      </c>
      <c r="W55" s="31" t="n">
        <f aca="false">[1]Sheet1!$AQ$6622</f>
        <v>2037.27</v>
      </c>
      <c r="X55" s="31" t="n">
        <f aca="false">[1]Sheet1!$AT$6622</f>
        <v>387.0813</v>
      </c>
      <c r="Y55" s="51" t="n">
        <f aca="false">IF(W55&gt;0,(X55/W55)*100,0)</f>
        <v>19</v>
      </c>
      <c r="Z55" s="36" t="n">
        <f aca="false">[1]Sheet1!$AQ$6623</f>
        <v>2037.27</v>
      </c>
      <c r="AA55" s="31" t="n">
        <f aca="false">[1]Sheet1!$AT$6623</f>
        <v>0</v>
      </c>
      <c r="AB55" s="50" t="n">
        <f aca="false">IF(Z55&gt;0,(AA55/Z55)*100,0)</f>
        <v>0</v>
      </c>
      <c r="AC55" s="32" t="n">
        <f aca="false">[1]Sheet1!$AT$6624</f>
        <v>0</v>
      </c>
      <c r="AD55" s="51" t="n">
        <f aca="false">IF(AC55&gt;0,100,0)</f>
        <v>0</v>
      </c>
      <c r="AE55" s="36" t="n">
        <f aca="false">[1]Sheet1!$AQ$6626</f>
        <v>22409.97</v>
      </c>
      <c r="AF55" s="31" t="n">
        <f aca="false">[1]Sheet1!$AT$6626</f>
        <v>448.1994</v>
      </c>
      <c r="AG55" s="50" t="n">
        <f aca="false">IF(AE55&gt;0,(AF55/AE55)*100,0)</f>
        <v>2</v>
      </c>
      <c r="AH55" s="31" t="n">
        <f aca="false">[1]Sheet1!$AQ$6627</f>
        <v>26484.51</v>
      </c>
      <c r="AI55" s="31" t="n">
        <f aca="false">[1]Sheet1!$AT$6627</f>
        <v>264.8451</v>
      </c>
      <c r="AJ55" s="51" t="n">
        <f aca="false">IF(AH55&gt;0,(AI55/AH55)*100,0)</f>
        <v>1</v>
      </c>
      <c r="AK55" s="36" t="n">
        <f aca="false">[1]Sheet1!$AQ$6628</f>
        <v>4074.54</v>
      </c>
      <c r="AL55" s="31" t="n">
        <f aca="false">[1]Sheet1!$AT$6628</f>
        <v>896.3988</v>
      </c>
      <c r="AM55" s="50" t="n">
        <f aca="false">IF(AK55&gt;0,(AL55/AK55)*100,0)</f>
        <v>22</v>
      </c>
      <c r="AN55" s="31" t="n">
        <f aca="false">[1]Sheet1!$AQ$6629</f>
        <v>18335.43</v>
      </c>
      <c r="AO55" s="31" t="n">
        <f aca="false">[1]Sheet1!$AT$6629</f>
        <v>13384.8639</v>
      </c>
      <c r="AP55" s="51" t="n">
        <f aca="false">IF(AN55&gt;0,(AO55/AN55)*100,0)</f>
        <v>73</v>
      </c>
      <c r="AQ55" s="36" t="n">
        <f aca="false">[1]Sheet1!$AQ$6630</f>
        <v>8149.08</v>
      </c>
      <c r="AR55" s="31" t="n">
        <f aca="false">[1]Sheet1!$AT$6630</f>
        <v>407.454</v>
      </c>
      <c r="AS55" s="50" t="n">
        <f aca="false">IF(AQ55&gt;0,(AR55/AQ55)*100,0)</f>
        <v>5</v>
      </c>
      <c r="AT55" s="31" t="n">
        <f aca="false">[1]Sheet1!$AQ$6631</f>
        <v>24447.24</v>
      </c>
      <c r="AU55" s="31" t="n">
        <f aca="false">[1]Sheet1!$AT$6631</f>
        <v>0</v>
      </c>
      <c r="AV55" s="51" t="n">
        <f aca="false">IF(AT55&gt;0,(AU55/AT55)*100,0)</f>
        <v>0</v>
      </c>
      <c r="AW55" s="36" t="n">
        <f aca="false">[1]Sheet1!$AQ$6632</f>
        <v>18335.43</v>
      </c>
      <c r="AX55" s="31" t="n">
        <f aca="false">[1]Sheet1!$AT$6632</f>
        <v>0</v>
      </c>
      <c r="AY55" s="50" t="n">
        <f aca="false">IF(AW55&gt;0,(AX55/AW55)*100,0)</f>
        <v>0</v>
      </c>
      <c r="AZ55" s="31" t="n">
        <f aca="false">[1]Sheet1!$AQ$6633</f>
        <v>2037.27</v>
      </c>
      <c r="BA55" s="31" t="n">
        <f aca="false">[1]Sheet1!$AT$6633</f>
        <v>0</v>
      </c>
      <c r="BB55" s="51" t="n">
        <f aca="false">IF(AZ55&gt;0,(BA55/AZ55)*100,0)</f>
        <v>0</v>
      </c>
      <c r="BC55" s="36" t="n">
        <f aca="false">[1]Sheet1!$AQ$6634</f>
        <v>8149.08</v>
      </c>
      <c r="BD55" s="31" t="n">
        <f aca="false">[1]Sheet1!$AT$6634</f>
        <v>0</v>
      </c>
      <c r="BE55" s="50" t="n">
        <f aca="false">IF(BC55&gt;0,(BD55/BC55)*100,0)</f>
        <v>0</v>
      </c>
      <c r="BF55" s="33" t="n">
        <f aca="false">[1]Sheet1!$I$6608</f>
        <v>20110</v>
      </c>
      <c r="BG55" s="52" t="n">
        <f aca="false">SUM(B55+E55+H55+K55+N55+Q55+T55+W55+Z55+AE55+AH55+AK55+AN55+AQ55+AT55+AW55+AZ55+BC55)</f>
        <v>203727</v>
      </c>
      <c r="BH55" s="53" t="n">
        <f aca="false">SUM(C55+F55+I55+L55+O55+R55+U55+X55+AA55+AF55+AI55+AL55+AO55+AR55+AU55+AX55+BA55+BD55+AC55)</f>
        <v>17948.3487</v>
      </c>
      <c r="BI55" s="50" t="n">
        <f aca="false">(BH55/BG55)*100</f>
        <v>8.81</v>
      </c>
      <c r="BJ55" s="38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</row>
    <row r="56" s="40" customFormat="true" ht="18" hidden="false" customHeight="true" outlineLevel="0" collapsed="false">
      <c r="A56" s="27" t="s">
        <v>82</v>
      </c>
      <c r="B56" s="52" t="n">
        <f aca="false">[1]Sheet1!$AQ$2914</f>
        <v>22409.97</v>
      </c>
      <c r="C56" s="53" t="n">
        <f aca="false">[1]Sheet1!$AT$2914</f>
        <v>1344.5982</v>
      </c>
      <c r="D56" s="69" t="n">
        <f aca="false">IF(B56&gt;0,(C56/B56)*100,0)</f>
        <v>6</v>
      </c>
      <c r="E56" s="53" t="n">
        <f aca="false">[1]Sheet1!$AQ$2915</f>
        <v>20372.7</v>
      </c>
      <c r="F56" s="53" t="n">
        <f aca="false">[1]Sheet1!$AT$2915</f>
        <v>203.727</v>
      </c>
      <c r="G56" s="70" t="n">
        <f aca="false">IF(E56&gt;0,(F56/E56)*100,0)</f>
        <v>1</v>
      </c>
      <c r="H56" s="52" t="n">
        <f aca="false">[1]Sheet1!$AQ$2916</f>
        <v>18335.43</v>
      </c>
      <c r="I56" s="53" t="n">
        <f aca="false">[1]Sheet1!$AT$2916</f>
        <v>1100.1258</v>
      </c>
      <c r="J56" s="69" t="n">
        <f aca="false">IF(H56&gt;0,(I56/H56)*100,0)</f>
        <v>6</v>
      </c>
      <c r="K56" s="53" t="n">
        <f aca="false">[1]Sheet1!$AQ$2917</f>
        <v>12223.62</v>
      </c>
      <c r="L56" s="53" t="n">
        <f aca="false">[1]Sheet1!$AT$2917</f>
        <v>488.9448</v>
      </c>
      <c r="M56" s="70" t="n">
        <f aca="false">IF(K56&gt;0,(L56/K56)*100,0)</f>
        <v>4</v>
      </c>
      <c r="N56" s="52" t="n">
        <f aca="false">[1]Sheet1!$AQ$2918</f>
        <v>2037.27</v>
      </c>
      <c r="O56" s="53" t="n">
        <f aca="false">[1]Sheet1!$AT$2918</f>
        <v>122.2362</v>
      </c>
      <c r="P56" s="69" t="n">
        <f aca="false">IF(N56&gt;0,(O56/N56)*100,0)</f>
        <v>6</v>
      </c>
      <c r="Q56" s="53" t="n">
        <f aca="false">[1]Sheet1!$AQ$2920</f>
        <v>14260.89</v>
      </c>
      <c r="R56" s="53" t="n">
        <f aca="false">[1]Sheet1!$AT$2920</f>
        <v>0</v>
      </c>
      <c r="S56" s="70" t="n">
        <f aca="false">IF(Q56&gt;0,(R56/Q56)*100,0)</f>
        <v>0</v>
      </c>
      <c r="T56" s="52" t="n">
        <f aca="false">[1]Sheet1!$AQ$2921</f>
        <v>0</v>
      </c>
      <c r="U56" s="53" t="n">
        <f aca="false">[1]Sheet1!$AT$2921</f>
        <v>0</v>
      </c>
      <c r="V56" s="69" t="n">
        <f aca="false">IF(T56&gt;0,(U56/T56)*100,0)</f>
        <v>0</v>
      </c>
      <c r="W56" s="53" t="n">
        <f aca="false">[1]Sheet1!$AQ$2922</f>
        <v>0</v>
      </c>
      <c r="X56" s="53" t="n">
        <f aca="false">[1]Sheet1!$AT$2922</f>
        <v>0</v>
      </c>
      <c r="Y56" s="70" t="n">
        <f aca="false">IF(W56&gt;0,(X56/W56)*100,0)</f>
        <v>0</v>
      </c>
      <c r="Z56" s="52" t="n">
        <f aca="false">[1]Sheet1!$AQ$2923</f>
        <v>8149.08</v>
      </c>
      <c r="AA56" s="53" t="n">
        <f aca="false">[1]Sheet1!$AT$2923</f>
        <v>162.9816</v>
      </c>
      <c r="AB56" s="69" t="n">
        <f aca="false">IF(Z56&gt;0,(AA56/Z56)*100,0)</f>
        <v>2</v>
      </c>
      <c r="AC56" s="71" t="n">
        <f aca="false">[1]Sheet1!$AT$2924</f>
        <v>0</v>
      </c>
      <c r="AD56" s="70" t="n">
        <f aca="false">IF(AC56&gt;0,100,0)</f>
        <v>0</v>
      </c>
      <c r="AE56" s="52" t="n">
        <f aca="false">[1]Sheet1!$AQ$2926</f>
        <v>10186.35</v>
      </c>
      <c r="AF56" s="53" t="n">
        <f aca="false">[1]Sheet1!$AT$2926</f>
        <v>0</v>
      </c>
      <c r="AG56" s="69" t="n">
        <f aca="false">IF(AE56&gt;0,(AF56/AE56)*100,0)</f>
        <v>0</v>
      </c>
      <c r="AH56" s="53" t="n">
        <f aca="false">[1]Sheet1!$AQ$2927</f>
        <v>18335.43</v>
      </c>
      <c r="AI56" s="53" t="n">
        <f aca="false">[1]Sheet1!$AT$2927</f>
        <v>366.7086</v>
      </c>
      <c r="AJ56" s="70" t="n">
        <f aca="false">IF(AH56&gt;0,(AI56/AH56)*100,0)</f>
        <v>2</v>
      </c>
      <c r="AK56" s="52" t="n">
        <f aca="false">[1]Sheet1!$AQ$2928</f>
        <v>6111.81</v>
      </c>
      <c r="AL56" s="53" t="n">
        <f aca="false">[1]Sheet1!$AT$2928</f>
        <v>183.3543</v>
      </c>
      <c r="AM56" s="69" t="n">
        <f aca="false">IF(AK56&gt;0,(AL56/AK56)*100,0)</f>
        <v>3</v>
      </c>
      <c r="AN56" s="53" t="n">
        <f aca="false">[1]Sheet1!$AQ$2929</f>
        <v>20372.7</v>
      </c>
      <c r="AO56" s="53" t="n">
        <f aca="false">[1]Sheet1!$AT$2929</f>
        <v>2648.451</v>
      </c>
      <c r="AP56" s="70" t="n">
        <f aca="false">IF(AN56&gt;0,(AO56/AN56)*100,0)</f>
        <v>13</v>
      </c>
      <c r="AQ56" s="52" t="n">
        <f aca="false">[1]Sheet1!$AQ$2930</f>
        <v>18335.43</v>
      </c>
      <c r="AR56" s="53" t="n">
        <f aca="false">[1]Sheet1!$AT$2930</f>
        <v>916.7715</v>
      </c>
      <c r="AS56" s="69" t="n">
        <f aca="false">IF(AQ56&gt;0,(AR56/AQ56)*100,0)</f>
        <v>5</v>
      </c>
      <c r="AT56" s="53" t="n">
        <f aca="false">[1]Sheet1!$AQ$2931</f>
        <v>12223.62</v>
      </c>
      <c r="AU56" s="53" t="n">
        <f aca="false">[1]Sheet1!$AT$2931</f>
        <v>611.181</v>
      </c>
      <c r="AV56" s="70" t="n">
        <f aca="false">IF(AT56&gt;0,(AU56/AT56)*100,0)</f>
        <v>5</v>
      </c>
      <c r="AW56" s="52" t="n">
        <f aca="false">[1]Sheet1!$AQ$2932</f>
        <v>18335.43</v>
      </c>
      <c r="AX56" s="53" t="n">
        <f aca="false">[1]Sheet1!$AT$2932</f>
        <v>0</v>
      </c>
      <c r="AY56" s="69" t="n">
        <f aca="false">IF(AW56&gt;0,(AX56/AW56)*100,0)</f>
        <v>0</v>
      </c>
      <c r="AZ56" s="53" t="n">
        <f aca="false">[1]Sheet1!$AQ$2933</f>
        <v>0</v>
      </c>
      <c r="BA56" s="53" t="n">
        <f aca="false">[1]Sheet1!$AT$2933</f>
        <v>0</v>
      </c>
      <c r="BB56" s="70" t="n">
        <f aca="false">IF(AZ56&gt;0,(BA56/AZ56)*100,0)</f>
        <v>0</v>
      </c>
      <c r="BC56" s="52" t="n">
        <f aca="false">[1]Sheet1!$AQ$2934</f>
        <v>2037.27</v>
      </c>
      <c r="BD56" s="53" t="n">
        <f aca="false">[1]Sheet1!$AT$2934</f>
        <v>0</v>
      </c>
      <c r="BE56" s="69" t="n">
        <f aca="false">IF(BC56&gt;0,(BD56/BC56)*100,0)</f>
        <v>0</v>
      </c>
      <c r="BF56" s="33" t="n">
        <f aca="false">[1]Sheet1!$I$2908</f>
        <v>18564</v>
      </c>
      <c r="BG56" s="52" t="n">
        <f aca="false">SUM(B56+E56+H56+K56+N56+Q56+T56+W56+Z56+AE56+AH56+AK56+AN56+AQ56+AT56+AW56+AZ56+BC56)</f>
        <v>203727</v>
      </c>
      <c r="BH56" s="53" t="n">
        <f aca="false">SUM(C56+F56+I56+L56+O56+R56+U56+X56+AA56+AF56+AI56+AL56+AO56+AR56+AU56+AX56+BA56+BD56+AC56)</f>
        <v>8149.08</v>
      </c>
      <c r="BI56" s="69" t="n">
        <f aca="false">(BH56/BG56)*100</f>
        <v>4</v>
      </c>
      <c r="BJ56" s="72"/>
      <c r="BK56" s="35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</row>
    <row r="57" s="49" customFormat="true" ht="18" hidden="false" customHeight="true" outlineLevel="0" collapsed="false">
      <c r="A57" s="41" t="s">
        <v>83</v>
      </c>
      <c r="B57" s="42" t="n">
        <f aca="false">[1]Sheet1!$AQ$6114</f>
        <v>16298.16</v>
      </c>
      <c r="C57" s="43" t="n">
        <f aca="false">[1]Sheet1!$AT$6114</f>
        <v>2933.6688</v>
      </c>
      <c r="D57" s="54" t="n">
        <f aca="false">IF(B57&gt;0,(C57/B57)*100,0)</f>
        <v>18</v>
      </c>
      <c r="E57" s="43" t="n">
        <f aca="false">[1]Sheet1!$AQ$6115</f>
        <v>4074.54</v>
      </c>
      <c r="F57" s="43" t="n">
        <f aca="false">[1]Sheet1!$AT$6115</f>
        <v>122.2362</v>
      </c>
      <c r="G57" s="55" t="n">
        <f aca="false">IF(E57&gt;0,(F57/E57)*100,0)</f>
        <v>3</v>
      </c>
      <c r="H57" s="42" t="n">
        <f aca="false">[1]Sheet1!$AQ$6116</f>
        <v>10186.35</v>
      </c>
      <c r="I57" s="43" t="n">
        <f aca="false">[1]Sheet1!$AT$6116</f>
        <v>1833.543</v>
      </c>
      <c r="J57" s="54" t="n">
        <f aca="false">IF(H57&gt;0,(I57/H57)*100,0)</f>
        <v>18</v>
      </c>
      <c r="K57" s="43" t="n">
        <f aca="false">[1]Sheet1!$AQ$6117</f>
        <v>6111.81</v>
      </c>
      <c r="L57" s="43" t="n">
        <f aca="false">[1]Sheet1!$AT$6117</f>
        <v>244.4724</v>
      </c>
      <c r="M57" s="55" t="n">
        <f aca="false">IF(K57&gt;0,(L57/K57)*100,0)</f>
        <v>4</v>
      </c>
      <c r="N57" s="42" t="n">
        <f aca="false">[1]Sheet1!$AQ$6118</f>
        <v>12223.62</v>
      </c>
      <c r="O57" s="43" t="n">
        <f aca="false">[1]Sheet1!$AT$6118</f>
        <v>122.2362</v>
      </c>
      <c r="P57" s="54" t="n">
        <f aca="false">IF(N57&gt;0,(O57/N57)*100,0)</f>
        <v>1</v>
      </c>
      <c r="Q57" s="43" t="n">
        <f aca="false">[1]Sheet1!$AQ$6120</f>
        <v>8149.08</v>
      </c>
      <c r="R57" s="43" t="n">
        <f aca="false">[1]Sheet1!$AT$6120</f>
        <v>0</v>
      </c>
      <c r="S57" s="55" t="n">
        <f aca="false">IF(Q57&gt;0,(R57/Q57)*100,0)</f>
        <v>0</v>
      </c>
      <c r="T57" s="42" t="n">
        <f aca="false">[1]Sheet1!$AQ$6121</f>
        <v>26484.51</v>
      </c>
      <c r="U57" s="43" t="n">
        <f aca="false">[1]Sheet1!$AT$6121</f>
        <v>1324.2255</v>
      </c>
      <c r="V57" s="54" t="n">
        <f aca="false">IF(T57&gt;0,(U57/T57)*100,0)</f>
        <v>5</v>
      </c>
      <c r="W57" s="43" t="n">
        <f aca="false">[1]Sheet1!$AQ$6122</f>
        <v>24447.24</v>
      </c>
      <c r="X57" s="43" t="n">
        <f aca="false">[1]Sheet1!$AT$6122</f>
        <v>977.8896</v>
      </c>
      <c r="Y57" s="55" t="n">
        <f aca="false">IF(W57&gt;0,(X57/W57)*100,0)</f>
        <v>4</v>
      </c>
      <c r="Z57" s="42" t="n">
        <f aca="false">[1]Sheet1!$AQ$6123</f>
        <v>8149.08</v>
      </c>
      <c r="AA57" s="43" t="n">
        <f aca="false">[1]Sheet1!$AT$6123</f>
        <v>3422.6136</v>
      </c>
      <c r="AB57" s="54" t="n">
        <f aca="false">IF(Z57&gt;0,(AA57/Z57)*100,0)</f>
        <v>42</v>
      </c>
      <c r="AC57" s="45" t="n">
        <f aca="false">[1]Sheet1!$AT$6124</f>
        <v>0</v>
      </c>
      <c r="AD57" s="55" t="n">
        <f aca="false">IF(AC57&gt;0,100,0)</f>
        <v>0</v>
      </c>
      <c r="AE57" s="42" t="n">
        <f aca="false">[1]Sheet1!$AQ$6126</f>
        <v>2037.27</v>
      </c>
      <c r="AF57" s="43" t="n">
        <f aca="false">[1]Sheet1!$AT$6126</f>
        <v>0</v>
      </c>
      <c r="AG57" s="54" t="n">
        <f aca="false">IF(AE57&gt;0,(AF57/AE57)*100,0)</f>
        <v>0</v>
      </c>
      <c r="AH57" s="43" t="n">
        <f aca="false">[1]Sheet1!$AQ$6127</f>
        <v>22409.97</v>
      </c>
      <c r="AI57" s="43" t="n">
        <f aca="false">[1]Sheet1!$AT$6127</f>
        <v>19496.6739</v>
      </c>
      <c r="AJ57" s="55" t="n">
        <f aca="false">IF(AH57&gt;0,(AI57/AH57)*100,0)</f>
        <v>87</v>
      </c>
      <c r="AK57" s="42" t="n">
        <f aca="false">[1]Sheet1!$AQ$6128</f>
        <v>14260.89</v>
      </c>
      <c r="AL57" s="43" t="n">
        <f aca="false">[1]Sheet1!$AT$6128</f>
        <v>10838.2764</v>
      </c>
      <c r="AM57" s="54" t="n">
        <f aca="false">IF(AK57&gt;0,(AL57/AK57)*100,0)</f>
        <v>76</v>
      </c>
      <c r="AN57" s="43" t="n">
        <f aca="false">[1]Sheet1!$AQ$6129</f>
        <v>30559.05</v>
      </c>
      <c r="AO57" s="43" t="n">
        <f aca="false">[1]Sheet1!$AT$6129</f>
        <v>11918.0295</v>
      </c>
      <c r="AP57" s="55" t="n">
        <f aca="false">IF(AN57&gt;0,(AO57/AN57)*100,0)</f>
        <v>39</v>
      </c>
      <c r="AQ57" s="42" t="n">
        <f aca="false">[1]Sheet1!$AQ$6130</f>
        <v>10186.35</v>
      </c>
      <c r="AR57" s="43" t="n">
        <f aca="false">[1]Sheet1!$AT$6130</f>
        <v>407.454</v>
      </c>
      <c r="AS57" s="54" t="n">
        <f aca="false">IF(AQ57&gt;0,(AR57/AQ57)*100,0)</f>
        <v>4</v>
      </c>
      <c r="AT57" s="43" t="n">
        <f aca="false">[1]Sheet1!$AQ$6131</f>
        <v>4074.54</v>
      </c>
      <c r="AU57" s="43" t="n">
        <f aca="false">[1]Sheet1!$AT$6131</f>
        <v>244.4724</v>
      </c>
      <c r="AV57" s="55" t="n">
        <f aca="false">IF(AT57&gt;0,(AU57/AT57)*100,0)</f>
        <v>6</v>
      </c>
      <c r="AW57" s="42" t="n">
        <f aca="false">[1]Sheet1!$AQ$6132</f>
        <v>4074.54</v>
      </c>
      <c r="AX57" s="43" t="n">
        <f aca="false">[1]Sheet1!$AT$6132</f>
        <v>0</v>
      </c>
      <c r="AY57" s="54" t="n">
        <f aca="false">IF(AW57&gt;0,(AX57/AW57)*100,0)</f>
        <v>0</v>
      </c>
      <c r="AZ57" s="43" t="n">
        <f aca="false">[1]Sheet1!$AQ$6133</f>
        <v>0</v>
      </c>
      <c r="BA57" s="43" t="n">
        <f aca="false">[1]Sheet1!$AT$6133</f>
        <v>0</v>
      </c>
      <c r="BB57" s="55" t="n">
        <f aca="false">IF(AZ57&gt;0,(BA57/AZ57)*100,0)</f>
        <v>0</v>
      </c>
      <c r="BC57" s="42" t="n">
        <f aca="false">[1]Sheet1!$AQ$6134</f>
        <v>0</v>
      </c>
      <c r="BD57" s="43" t="n">
        <f aca="false">[1]Sheet1!$AT$6134</f>
        <v>0</v>
      </c>
      <c r="BE57" s="54" t="n">
        <f aca="false">IF(BC57&gt;0,(BD57/BC57)*100,0)</f>
        <v>0</v>
      </c>
      <c r="BF57" s="46" t="n">
        <f aca="false">[1]Sheet1!$I$6108</f>
        <v>18405</v>
      </c>
      <c r="BG57" s="42" t="n">
        <f aca="false">SUM(B57+E57+H57+K57+N57+Q57+T57+W57+Z57+AE57+AH57+AK57+AN57+AQ57+AT57+AW57+AZ57+BC57)</f>
        <v>203727</v>
      </c>
      <c r="BH57" s="43" t="n">
        <f aca="false">SUM(C57+F57+I57+L57+O57+R57+U57+X57+AA57+AF57+AI57+AL57+AO57+AR57+AU57+AX57+BA57+BD57+AC57)</f>
        <v>53885.7915</v>
      </c>
      <c r="BI57" s="54" t="n">
        <f aca="false">(BH57/BG57)*100</f>
        <v>26.45</v>
      </c>
      <c r="BJ57" s="47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</row>
    <row r="58" s="65" customFormat="true" ht="18" hidden="false" customHeight="true" outlineLevel="0" collapsed="false">
      <c r="A58" s="56" t="s">
        <v>84</v>
      </c>
      <c r="B58" s="57" t="n">
        <f aca="false">[1]Sheet1!$AQ$3914</f>
        <v>10186.35</v>
      </c>
      <c r="C58" s="58" t="n">
        <f aca="false">[1]Sheet1!$AT$3914</f>
        <v>1222.362</v>
      </c>
      <c r="D58" s="59" t="n">
        <f aca="false">IF(B58&gt;0,(C58/B58)*100,0)</f>
        <v>12</v>
      </c>
      <c r="E58" s="58" t="n">
        <f aca="false">[1]Sheet1!$AQ$3915</f>
        <v>16298.16</v>
      </c>
      <c r="F58" s="58" t="n">
        <f aca="false">[1]Sheet1!$AT$3915</f>
        <v>977.8896</v>
      </c>
      <c r="G58" s="60" t="n">
        <f aca="false">IF(E58&gt;0,(F58/E58)*100,0)</f>
        <v>6</v>
      </c>
      <c r="H58" s="57" t="n">
        <f aca="false">[1]Sheet1!$AQ$3916</f>
        <v>2037.27</v>
      </c>
      <c r="I58" s="58" t="n">
        <f aca="false">[1]Sheet1!$AT$3916</f>
        <v>101.8635</v>
      </c>
      <c r="J58" s="59" t="n">
        <f aca="false">IF(H58&gt;0,(I58/H58)*100,0)</f>
        <v>5</v>
      </c>
      <c r="K58" s="58" t="n">
        <f aca="false">[1]Sheet1!$AQ$3917</f>
        <v>2037.27</v>
      </c>
      <c r="L58" s="58" t="n">
        <f aca="false">[1]Sheet1!$AT$3917</f>
        <v>203.727</v>
      </c>
      <c r="M58" s="60" t="n">
        <f aca="false">IF(K58&gt;0,(L58/K58)*100,0)</f>
        <v>10</v>
      </c>
      <c r="N58" s="57" t="n">
        <f aca="false">[1]Sheet1!$AQ$3918</f>
        <v>4074.54</v>
      </c>
      <c r="O58" s="58" t="n">
        <f aca="false">[1]Sheet1!$AT$3918</f>
        <v>244.4724</v>
      </c>
      <c r="P58" s="59" t="n">
        <f aca="false">IF(N58&gt;0,(O58/N58)*100,0)</f>
        <v>6</v>
      </c>
      <c r="Q58" s="58" t="n">
        <f aca="false">[1]Sheet1!$AQ$3920</f>
        <v>26484.51</v>
      </c>
      <c r="R58" s="58" t="n">
        <f aca="false">[1]Sheet1!$AT$3920</f>
        <v>0</v>
      </c>
      <c r="S58" s="60" t="n">
        <f aca="false">IF(Q58&gt;0,(R58/Q58)*100,0)</f>
        <v>0</v>
      </c>
      <c r="T58" s="57" t="n">
        <f aca="false">[1]Sheet1!$AQ$3921</f>
        <v>18335.43</v>
      </c>
      <c r="U58" s="58" t="n">
        <f aca="false">[1]Sheet1!$AT$3921</f>
        <v>0</v>
      </c>
      <c r="V58" s="59" t="n">
        <f aca="false">IF(T58&gt;0,(U58/T58)*100,0)</f>
        <v>0</v>
      </c>
      <c r="W58" s="58" t="n">
        <f aca="false">[1]Sheet1!$AQ$3922</f>
        <v>2037.27</v>
      </c>
      <c r="X58" s="58" t="n">
        <f aca="false">[1]Sheet1!$AT$3922</f>
        <v>325.9632</v>
      </c>
      <c r="Y58" s="60" t="n">
        <f aca="false">IF(W58&gt;0,(X58/W58)*100,0)</f>
        <v>16</v>
      </c>
      <c r="Z58" s="57" t="n">
        <f aca="false">[1]Sheet1!$AQ$3923</f>
        <v>4074.54</v>
      </c>
      <c r="AA58" s="58" t="n">
        <f aca="false">[1]Sheet1!$AT$3923</f>
        <v>0</v>
      </c>
      <c r="AB58" s="59" t="n">
        <f aca="false">IF(Z58&gt;0,(AA58/Z58)*100,0)</f>
        <v>0</v>
      </c>
      <c r="AC58" s="61" t="n">
        <f aca="false">[1]Sheet1!$AT$3924</f>
        <v>0</v>
      </c>
      <c r="AD58" s="60" t="n">
        <f aca="false">IF(AC58&gt;0,100,0)</f>
        <v>0</v>
      </c>
      <c r="AE58" s="57" t="n">
        <f aca="false">[1]Sheet1!$AQ$3926</f>
        <v>14260.89</v>
      </c>
      <c r="AF58" s="58" t="n">
        <f aca="false">[1]Sheet1!$AT$3926</f>
        <v>0</v>
      </c>
      <c r="AG58" s="59" t="n">
        <f aca="false">IF(AE58&gt;0,(AF58/AE58)*100,0)</f>
        <v>0</v>
      </c>
      <c r="AH58" s="58" t="n">
        <f aca="false">[1]Sheet1!$AQ$3927</f>
        <v>18335.43</v>
      </c>
      <c r="AI58" s="58" t="n">
        <f aca="false">[1]Sheet1!$AT$3927</f>
        <v>5133.9204</v>
      </c>
      <c r="AJ58" s="60" t="n">
        <f aca="false">IF(AH58&gt;0,(AI58/AH58)*100,0)</f>
        <v>28</v>
      </c>
      <c r="AK58" s="57" t="n">
        <f aca="false">[1]Sheet1!$AQ$3928</f>
        <v>6111.81</v>
      </c>
      <c r="AL58" s="58" t="n">
        <f aca="false">[1]Sheet1!$AT$3928</f>
        <v>427.8267</v>
      </c>
      <c r="AM58" s="59" t="n">
        <f aca="false">IF(AK58&gt;0,(AL58/AK58)*100,0)</f>
        <v>7</v>
      </c>
      <c r="AN58" s="58" t="n">
        <f aca="false">[1]Sheet1!$AQ$3929</f>
        <v>24447.24</v>
      </c>
      <c r="AO58" s="58" t="n">
        <f aca="false">[1]Sheet1!$AT$3929</f>
        <v>13201.5096</v>
      </c>
      <c r="AP58" s="60" t="n">
        <f aca="false">IF(AN58&gt;0,(AO58/AN58)*100,0)</f>
        <v>54</v>
      </c>
      <c r="AQ58" s="57" t="n">
        <f aca="false">[1]Sheet1!$AQ$3930</f>
        <v>8149.08</v>
      </c>
      <c r="AR58" s="58" t="n">
        <f aca="false">[1]Sheet1!$AT$3930</f>
        <v>3015.1596</v>
      </c>
      <c r="AS58" s="59" t="n">
        <f aca="false">IF(AQ58&gt;0,(AR58/AQ58)*100,0)</f>
        <v>37</v>
      </c>
      <c r="AT58" s="58" t="n">
        <f aca="false">[1]Sheet1!$AQ$3931</f>
        <v>16298.16</v>
      </c>
      <c r="AU58" s="58" t="n">
        <f aca="false">[1]Sheet1!$AT$3931</f>
        <v>162.9816</v>
      </c>
      <c r="AV58" s="60" t="n">
        <f aca="false">IF(AT58&gt;0,(AU58/AT58)*100,0)</f>
        <v>1</v>
      </c>
      <c r="AW58" s="57" t="n">
        <f aca="false">[1]Sheet1!$AQ$3932</f>
        <v>24447.24</v>
      </c>
      <c r="AX58" s="58" t="n">
        <f aca="false">[1]Sheet1!$AT$3932</f>
        <v>0</v>
      </c>
      <c r="AY58" s="59" t="n">
        <f aca="false">IF(AW58&gt;0,(AX58/AW58)*100,0)</f>
        <v>0</v>
      </c>
      <c r="AZ58" s="58" t="n">
        <f aca="false">[1]Sheet1!$AQ$3933</f>
        <v>4074.54</v>
      </c>
      <c r="BA58" s="58" t="n">
        <f aca="false">[1]Sheet1!$AT$3933</f>
        <v>325.9632</v>
      </c>
      <c r="BB58" s="60" t="n">
        <f aca="false">IF(AZ58&gt;0,(BA58/AZ58)*100,0)</f>
        <v>8</v>
      </c>
      <c r="BC58" s="57" t="n">
        <f aca="false">[1]Sheet1!$AQ$3934</f>
        <v>2037.27</v>
      </c>
      <c r="BD58" s="58" t="n">
        <f aca="false">[1]Sheet1!$AT$3934</f>
        <v>0</v>
      </c>
      <c r="BE58" s="59" t="n">
        <f aca="false">IF(BC58&gt;0,(BD58/BC58)*100,0)</f>
        <v>0</v>
      </c>
      <c r="BF58" s="62" t="n">
        <f aca="false">[1]Sheet1!$I$3908</f>
        <v>17374</v>
      </c>
      <c r="BG58" s="57" t="n">
        <f aca="false">SUM(B58+E58+H58+K58+N58+Q58+T58+W58+Z58+AE58+AH58+AK58+AN58+AQ58+AT58+AW58+AZ58+BC58)</f>
        <v>203727</v>
      </c>
      <c r="BH58" s="58" t="n">
        <f aca="false">SUM(C58+F58+I58+L58+O58+R58+U58+X58+AA58+AF58+AI58+AL58+AO58+AR58+AU58+AX58+BA58+BD58+AC58)</f>
        <v>25343.6388</v>
      </c>
      <c r="BI58" s="59" t="n">
        <f aca="false">(BH58/BG58)*100</f>
        <v>12.44</v>
      </c>
      <c r="BJ58" s="63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</row>
    <row r="59" s="40" customFormat="true" ht="18" hidden="false" customHeight="true" outlineLevel="0" collapsed="false">
      <c r="A59" s="27" t="s">
        <v>85</v>
      </c>
      <c r="B59" s="52" t="n">
        <f aca="false">[1]Sheet1!$AQ$2014</f>
        <v>14260.89</v>
      </c>
      <c r="C59" s="53" t="n">
        <f aca="false">[1]Sheet1!$AT$2014</f>
        <v>7130.445</v>
      </c>
      <c r="D59" s="69" t="n">
        <f aca="false">IF(B59&gt;0,(C59/B59)*100,0)</f>
        <v>50</v>
      </c>
      <c r="E59" s="53" t="n">
        <f aca="false">[1]Sheet1!$AQ$2015</f>
        <v>12223.62</v>
      </c>
      <c r="F59" s="53" t="n">
        <f aca="false">[1]Sheet1!$AT$2015</f>
        <v>1833.543</v>
      </c>
      <c r="G59" s="70" t="n">
        <f aca="false">IF(E59&gt;0,(F59/E59)*100,0)</f>
        <v>15</v>
      </c>
      <c r="H59" s="52" t="n">
        <f aca="false">[1]Sheet1!$AQ$2016</f>
        <v>2037.27</v>
      </c>
      <c r="I59" s="53" t="n">
        <f aca="false">[1]Sheet1!$AT$2016</f>
        <v>122.2362</v>
      </c>
      <c r="J59" s="69" t="n">
        <f aca="false">IF(H59&gt;0,(I59/H59)*100,0)</f>
        <v>6</v>
      </c>
      <c r="K59" s="53" t="n">
        <f aca="false">[1]Sheet1!$AQ$2017</f>
        <v>4074.54</v>
      </c>
      <c r="L59" s="53" t="n">
        <f aca="false">[1]Sheet1!$AT$2017</f>
        <v>3381.8682</v>
      </c>
      <c r="M59" s="70" t="n">
        <f aca="false">IF(K59&gt;0,(L59/K59)*100,0)</f>
        <v>83</v>
      </c>
      <c r="N59" s="52" t="n">
        <f aca="false">[1]Sheet1!$AQ$2018</f>
        <v>4074.54</v>
      </c>
      <c r="O59" s="53" t="n">
        <f aca="false">[1]Sheet1!$AT$2018</f>
        <v>896.3988</v>
      </c>
      <c r="P59" s="69" t="n">
        <f aca="false">IF(N59&gt;0,(O59/N59)*100,0)</f>
        <v>22</v>
      </c>
      <c r="Q59" s="53" t="n">
        <f aca="false">[1]Sheet1!$AQ$2020</f>
        <v>20168.973</v>
      </c>
      <c r="R59" s="53" t="n">
        <f aca="false">[1]Sheet1!$AT$2020</f>
        <v>0</v>
      </c>
      <c r="S59" s="70" t="n">
        <f aca="false">IF(Q59&gt;0,(R59/Q59)*100,0)</f>
        <v>0</v>
      </c>
      <c r="T59" s="52" t="n">
        <f aca="false">[1]Sheet1!$AQ$2021</f>
        <v>6111.81</v>
      </c>
      <c r="U59" s="53" t="n">
        <f aca="false">[1]Sheet1!$AT$2021</f>
        <v>6111.81</v>
      </c>
      <c r="V59" s="69" t="n">
        <f aca="false">IF(T59&gt;0,(U59/T59)*100,0)</f>
        <v>100</v>
      </c>
      <c r="W59" s="53" t="n">
        <f aca="false">[1]Sheet1!$AQ$2022</f>
        <v>2037.27</v>
      </c>
      <c r="X59" s="53" t="n">
        <f aca="false">[1]Sheet1!$AT$2022</f>
        <v>0</v>
      </c>
      <c r="Y59" s="70" t="n">
        <f aca="false">IF(W59&gt;0,(X59/W59)*100,0)</f>
        <v>0</v>
      </c>
      <c r="Z59" s="52" t="n">
        <f aca="false">[1]Sheet1!$AQ$2023</f>
        <v>8149.08</v>
      </c>
      <c r="AA59" s="53" t="n">
        <f aca="false">[1]Sheet1!$AT$2023</f>
        <v>8149.08</v>
      </c>
      <c r="AB59" s="69" t="n">
        <f aca="false">IF(Z59&gt;0,(AA59/Z59)*100,0)</f>
        <v>100</v>
      </c>
      <c r="AC59" s="71" t="n">
        <f aca="false">[1]Sheet1!$AT$2024</f>
        <v>10</v>
      </c>
      <c r="AD59" s="70" t="n">
        <f aca="false">IF(AC59&gt;0,100,0)</f>
        <v>100</v>
      </c>
      <c r="AE59" s="52" t="n">
        <f aca="false">[1]Sheet1!$AQ$2026</f>
        <v>12223.62</v>
      </c>
      <c r="AF59" s="53" t="n">
        <f aca="false">[1]Sheet1!$AT$2026</f>
        <v>0</v>
      </c>
      <c r="AG59" s="69" t="n">
        <f aca="false">IF(AE59&gt;0,(AF59/AE59)*100,0)</f>
        <v>0</v>
      </c>
      <c r="AH59" s="53" t="n">
        <f aca="false">[1]Sheet1!$AQ$2027</f>
        <v>20372.7</v>
      </c>
      <c r="AI59" s="53" t="n">
        <f aca="false">[1]Sheet1!$AT$2027</f>
        <v>9167.715</v>
      </c>
      <c r="AJ59" s="70" t="n">
        <f aca="false">IF(AH59&gt;0,(AI59/AH59)*100,0)</f>
        <v>45</v>
      </c>
      <c r="AK59" s="52" t="n">
        <f aca="false">[1]Sheet1!$AQ$2028</f>
        <v>14260.89</v>
      </c>
      <c r="AL59" s="53" t="n">
        <f aca="false">[1]Sheet1!$AT$2028</f>
        <v>1140.8712</v>
      </c>
      <c r="AM59" s="69" t="n">
        <f aca="false">IF(AK59&gt;0,(AL59/AK59)*100,0)</f>
        <v>8</v>
      </c>
      <c r="AN59" s="53" t="n">
        <f aca="false">[1]Sheet1!$AQ$2029</f>
        <v>18335.43</v>
      </c>
      <c r="AO59" s="53" t="n">
        <f aca="false">[1]Sheet1!$AT$2029</f>
        <v>9167.715</v>
      </c>
      <c r="AP59" s="70" t="n">
        <f aca="false">IF(AN59&gt;0,(AO59/AN59)*100,0)</f>
        <v>50</v>
      </c>
      <c r="AQ59" s="52" t="n">
        <f aca="false">[1]Sheet1!$AQ$2030</f>
        <v>10186.35</v>
      </c>
      <c r="AR59" s="53" t="n">
        <f aca="false">[1]Sheet1!$AT$2030</f>
        <v>611.181</v>
      </c>
      <c r="AS59" s="69" t="n">
        <f aca="false">IF(AQ59&gt;0,(AR59/AQ59)*100,0)</f>
        <v>6</v>
      </c>
      <c r="AT59" s="53" t="n">
        <f aca="false">[1]Sheet1!$AQ$2031</f>
        <v>24447.24</v>
      </c>
      <c r="AU59" s="53" t="n">
        <f aca="false">[1]Sheet1!$AT$2031</f>
        <v>1466.8344</v>
      </c>
      <c r="AV59" s="70" t="n">
        <f aca="false">IF(AT59&gt;0,(AU59/AT59)*100,0)</f>
        <v>6</v>
      </c>
      <c r="AW59" s="52" t="n">
        <f aca="false">[1]Sheet1!$AQ$2032</f>
        <v>16298.16</v>
      </c>
      <c r="AX59" s="53" t="n">
        <f aca="false">[1]Sheet1!$AT$2032</f>
        <v>10756.7856</v>
      </c>
      <c r="AY59" s="69" t="n">
        <f aca="false">IF(AW59&gt;0,(AX59/AW59)*100,0)</f>
        <v>66</v>
      </c>
      <c r="AZ59" s="53" t="n">
        <f aca="false">[1]Sheet1!$AQ$2033</f>
        <v>4074.54</v>
      </c>
      <c r="BA59" s="53" t="n">
        <f aca="false">[1]Sheet1!$AT$2033</f>
        <v>407.454</v>
      </c>
      <c r="BB59" s="70" t="n">
        <f aca="false">IF(AZ59&gt;0,(BA59/AZ59)*100,0)</f>
        <v>10</v>
      </c>
      <c r="BC59" s="52" t="n">
        <f aca="false">[1]Sheet1!$AQ$2034</f>
        <v>10390.077</v>
      </c>
      <c r="BD59" s="53" t="n">
        <f aca="false">[1]Sheet1!$AT$2034</f>
        <v>519.50385</v>
      </c>
      <c r="BE59" s="69" t="n">
        <f aca="false">IF(BC59&gt;0,(BD59/BC59)*100,0)</f>
        <v>5</v>
      </c>
      <c r="BF59" s="33" t="n">
        <f aca="false">[1]Sheet1!$I$2008</f>
        <v>13927</v>
      </c>
      <c r="BG59" s="52" t="n">
        <f aca="false">SUM(B59+E59+H59+K59+N59+Q59+T59+W59+Z59+AE59+AH59+AK59+AN59+AQ59+AT59+AW59+AZ59+BC59)</f>
        <v>203727</v>
      </c>
      <c r="BH59" s="53" t="n">
        <f aca="false">SUM(C59+F59+I59+L59+O59+R59+U59+X59+AA59+AF59+AI59+AL59+AO59+AR59+AU59+AX59+BA59+BD59+AC59)</f>
        <v>60873.44125</v>
      </c>
      <c r="BI59" s="69" t="n">
        <f aca="false">(BH59/BG59)*100</f>
        <v>29.8799085295518</v>
      </c>
      <c r="BJ59" s="72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</row>
    <row r="60" s="40" customFormat="true" ht="18" hidden="false" customHeight="true" outlineLevel="0" collapsed="false">
      <c r="A60" s="27" t="s">
        <v>86</v>
      </c>
      <c r="B60" s="36" t="n">
        <f aca="false">[1]Sheet1!$AQ$1414</f>
        <v>12223.62</v>
      </c>
      <c r="C60" s="31" t="n">
        <f aca="false">[1]Sheet1!$AT$1414</f>
        <v>855.6534</v>
      </c>
      <c r="D60" s="50" t="n">
        <f aca="false">IF(B60&gt;0,(C60/B60)*100,0)</f>
        <v>7</v>
      </c>
      <c r="E60" s="31" t="n">
        <f aca="false">[1]Sheet1!$AQ$1415</f>
        <v>10186.35</v>
      </c>
      <c r="F60" s="31" t="n">
        <f aca="false">[1]Sheet1!$AT$1415</f>
        <v>0</v>
      </c>
      <c r="G60" s="51" t="n">
        <f aca="false">IF(E60&gt;0,(F60/E60)*100,0)</f>
        <v>0</v>
      </c>
      <c r="H60" s="36" t="n">
        <f aca="false">[1]Sheet1!$AQ$1416</f>
        <v>2037.27</v>
      </c>
      <c r="I60" s="31" t="n">
        <f aca="false">[1]Sheet1!$AT$1416</f>
        <v>509.3175</v>
      </c>
      <c r="J60" s="50" t="n">
        <f aca="false">IF(H60&gt;0,(I60/H60)*100,0)</f>
        <v>25</v>
      </c>
      <c r="K60" s="31" t="n">
        <f aca="false">[1]Sheet1!$AQ$1417</f>
        <v>6111.81</v>
      </c>
      <c r="L60" s="31" t="n">
        <f aca="false">[1]Sheet1!$AT$1417</f>
        <v>0</v>
      </c>
      <c r="M60" s="51" t="n">
        <f aca="false">IF(K60&gt;0,(L60/K60)*100,0)</f>
        <v>0</v>
      </c>
      <c r="N60" s="36" t="n">
        <f aca="false">[1]Sheet1!$AQ$1418</f>
        <v>4074.54</v>
      </c>
      <c r="O60" s="31" t="n">
        <f aca="false">[1]Sheet1!$AT$1418</f>
        <v>0</v>
      </c>
      <c r="P60" s="50" t="n">
        <f aca="false">IF(N60&gt;0,(O60/N60)*100,0)</f>
        <v>0</v>
      </c>
      <c r="Q60" s="31" t="n">
        <f aca="false">[1]Sheet1!$AQ$1420</f>
        <v>136497.09</v>
      </c>
      <c r="R60" s="31" t="n">
        <f aca="false">[1]Sheet1!$AT$1420</f>
        <v>16379.6508</v>
      </c>
      <c r="S60" s="51" t="n">
        <f aca="false">IF(Q60&gt;0,(R60/Q60)*100,0)</f>
        <v>12</v>
      </c>
      <c r="T60" s="36" t="n">
        <f aca="false">[1]Sheet1!$AQ$1421</f>
        <v>0</v>
      </c>
      <c r="U60" s="31" t="n">
        <f aca="false">[1]Sheet1!$AT$1421</f>
        <v>0</v>
      </c>
      <c r="V60" s="50" t="n">
        <f aca="false">IF(T60&gt;0,(U60/T60)*100,0)</f>
        <v>0</v>
      </c>
      <c r="W60" s="31" t="n">
        <f aca="false">[1]Sheet1!$AQ$1422</f>
        <v>2037.27</v>
      </c>
      <c r="X60" s="31" t="n">
        <f aca="false">[1]Sheet1!$AT$1422</f>
        <v>2037.27</v>
      </c>
      <c r="Y60" s="51" t="n">
        <f aca="false">IF(W60&gt;0,(X60/W60)*100,0)</f>
        <v>100</v>
      </c>
      <c r="Z60" s="36" t="n">
        <f aca="false">[1]Sheet1!$AQ$1423</f>
        <v>2037.27</v>
      </c>
      <c r="AA60" s="31" t="n">
        <f aca="false">[1]Sheet1!$AT$1423</f>
        <v>0</v>
      </c>
      <c r="AB60" s="50" t="n">
        <f aca="false">IF(Z60&gt;0,(AA60/Z60)*100,0)</f>
        <v>0</v>
      </c>
      <c r="AC60" s="32" t="n">
        <f aca="false">[1]Sheet1!$AT$1424</f>
        <v>0</v>
      </c>
      <c r="AD60" s="51" t="n">
        <f aca="false">IF(AC60&gt;0,100,0)</f>
        <v>0</v>
      </c>
      <c r="AE60" s="36" t="n">
        <f aca="false">[1]Sheet1!$AQ$1426</f>
        <v>0</v>
      </c>
      <c r="AF60" s="31" t="n">
        <f aca="false">[1]Sheet1!$AT$1426</f>
        <v>0</v>
      </c>
      <c r="AG60" s="50" t="n">
        <f aca="false">IF(AE60&gt;0,(AF60/AE60)*100,0)</f>
        <v>0</v>
      </c>
      <c r="AH60" s="31" t="n">
        <f aca="false">[1]Sheet1!$AQ$1427</f>
        <v>4074.54</v>
      </c>
      <c r="AI60" s="31" t="n">
        <f aca="false">[1]Sheet1!$AT$1427</f>
        <v>4074.54</v>
      </c>
      <c r="AJ60" s="51" t="n">
        <f aca="false">IF(AH60&gt;0,(AI60/AH60)*100,0)</f>
        <v>100</v>
      </c>
      <c r="AK60" s="36" t="n">
        <f aca="false">[1]Sheet1!$AQ$1428</f>
        <v>2037.27</v>
      </c>
      <c r="AL60" s="31" t="n">
        <f aca="false">[1]Sheet1!$AT$1428</f>
        <v>1120.4985</v>
      </c>
      <c r="AM60" s="50" t="n">
        <f aca="false">IF(AK60&gt;0,(AL60/AK60)*100,0)</f>
        <v>55</v>
      </c>
      <c r="AN60" s="31" t="n">
        <f aca="false">[1]Sheet1!$AQ$1429</f>
        <v>4074.54</v>
      </c>
      <c r="AO60" s="31" t="n">
        <f aca="false">[1]Sheet1!$AT$1429</f>
        <v>3707.8314</v>
      </c>
      <c r="AP60" s="51" t="n">
        <f aca="false">IF(AN60&gt;0,(AO60/AN60)*100,0)</f>
        <v>91</v>
      </c>
      <c r="AQ60" s="36" t="n">
        <f aca="false">[1]Sheet1!$AQ$1430</f>
        <v>2037.27</v>
      </c>
      <c r="AR60" s="31" t="n">
        <f aca="false">[1]Sheet1!$AT$1430</f>
        <v>61.1181</v>
      </c>
      <c r="AS60" s="50" t="n">
        <f aca="false">IF(AQ60&gt;0,(AR60/AQ60)*100,0)</f>
        <v>3</v>
      </c>
      <c r="AT60" s="31" t="n">
        <f aca="false">[1]Sheet1!$AQ$1431</f>
        <v>2037.27</v>
      </c>
      <c r="AU60" s="31" t="n">
        <f aca="false">[1]Sheet1!$AT$1431</f>
        <v>1222.362</v>
      </c>
      <c r="AV60" s="51" t="n">
        <f aca="false">IF(AT60&gt;0,(AU60/AT60)*100,0)</f>
        <v>60</v>
      </c>
      <c r="AW60" s="36" t="n">
        <f aca="false">[1]Sheet1!$AQ$1432</f>
        <v>12223.62</v>
      </c>
      <c r="AX60" s="31" t="n">
        <f aca="false">[1]Sheet1!$AT$1432</f>
        <v>0</v>
      </c>
      <c r="AY60" s="50" t="n">
        <f aca="false">IF(AW60&gt;0,(AX60/AW60)*100,0)</f>
        <v>0</v>
      </c>
      <c r="AZ60" s="31" t="n">
        <f aca="false">[1]Sheet1!$AQ$1433</f>
        <v>2037.27</v>
      </c>
      <c r="BA60" s="31" t="n">
        <f aca="false">[1]Sheet1!$AT$1433</f>
        <v>0</v>
      </c>
      <c r="BB60" s="51" t="n">
        <f aca="false">IF(AZ60&gt;0,(BA60/AZ60)*100,0)</f>
        <v>0</v>
      </c>
      <c r="BC60" s="36" t="n">
        <f aca="false">[1]Sheet1!$AQ$1434</f>
        <v>0</v>
      </c>
      <c r="BD60" s="31" t="n">
        <f aca="false">[1]Sheet1!$AT$1434</f>
        <v>0</v>
      </c>
      <c r="BE60" s="50" t="n">
        <f aca="false">IF(BC60&gt;0,(BD60/BC60)*100,0)</f>
        <v>0</v>
      </c>
      <c r="BF60" s="33" t="n">
        <f aca="false">[1]Sheet1!$I$1408</f>
        <v>13827</v>
      </c>
      <c r="BG60" s="52" t="n">
        <f aca="false">SUM(B60+E60+H60+K60+N60+Q60+T60+W60+Z60+AE60+AH60+AK60+AN60+AQ60+AT60+AW60+AZ60+BC60)</f>
        <v>203727</v>
      </c>
      <c r="BH60" s="53" t="n">
        <f aca="false">SUM(C60+F60+I60+L60+O60+R60+U60+X60+AA60+AF60+AI60+AL60+AO60+AR60+AU60+AX60+BA60+BD60+AC60)</f>
        <v>29968.2417</v>
      </c>
      <c r="BI60" s="50" t="n">
        <f aca="false">(BH60/BG60)*100</f>
        <v>14.71</v>
      </c>
      <c r="BJ60" s="38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</row>
    <row r="61" s="40" customFormat="true" ht="18.75" hidden="false" customHeight="true" outlineLevel="0" collapsed="false">
      <c r="A61" s="27" t="s">
        <v>87</v>
      </c>
      <c r="B61" s="36" t="n">
        <f aca="false">[1]Sheet1!$AQ$3214</f>
        <v>10186.35</v>
      </c>
      <c r="C61" s="31" t="n">
        <f aca="false">[1]Sheet1!$AT$3214</f>
        <v>2037.27</v>
      </c>
      <c r="D61" s="50" t="n">
        <f aca="false">IF(B61&gt;0,(C61/B61)*100,0)</f>
        <v>20</v>
      </c>
      <c r="E61" s="31" t="n">
        <f aca="false">[1]Sheet1!$AQ$3215</f>
        <v>12223.62</v>
      </c>
      <c r="F61" s="31" t="n">
        <f aca="false">[1]Sheet1!$AT$3215</f>
        <v>0</v>
      </c>
      <c r="G61" s="51" t="n">
        <f aca="false">IF(E61&gt;0,(F61/E61)*100,0)</f>
        <v>0</v>
      </c>
      <c r="H61" s="36" t="n">
        <f aca="false">[1]Sheet1!$AQ$3216</f>
        <v>0</v>
      </c>
      <c r="I61" s="31" t="n">
        <f aca="false">[1]Sheet1!$AT$3216</f>
        <v>0</v>
      </c>
      <c r="J61" s="50" t="n">
        <f aca="false">IF(H61&gt;0,(I61/H61)*100,0)</f>
        <v>0</v>
      </c>
      <c r="K61" s="31" t="n">
        <f aca="false">[1]Sheet1!$AQ$3217</f>
        <v>4074.54</v>
      </c>
      <c r="L61" s="31" t="n">
        <f aca="false">[1]Sheet1!$AT$3217</f>
        <v>0</v>
      </c>
      <c r="M61" s="51" t="n">
        <f aca="false">IF(K61&gt;0,(L61/K61)*100,0)</f>
        <v>0</v>
      </c>
      <c r="N61" s="36" t="n">
        <f aca="false">[1]Sheet1!$AQ$3218</f>
        <v>6111.81</v>
      </c>
      <c r="O61" s="31" t="n">
        <f aca="false">[1]Sheet1!$AT$3218</f>
        <v>0</v>
      </c>
      <c r="P61" s="50" t="n">
        <f aca="false">IF(N61&gt;0,(O61/N61)*100,0)</f>
        <v>0</v>
      </c>
      <c r="Q61" s="31" t="n">
        <f aca="false">[1]Sheet1!$AQ$3220</f>
        <v>18335.43</v>
      </c>
      <c r="R61" s="31" t="n">
        <f aca="false">[1]Sheet1!$AT$3220</f>
        <v>0</v>
      </c>
      <c r="S61" s="51" t="n">
        <f aca="false">IF(Q61&gt;0,(R61/Q61)*100,0)</f>
        <v>0</v>
      </c>
      <c r="T61" s="36" t="n">
        <f aca="false">[1]Sheet1!$AQ$3221</f>
        <v>14260.89</v>
      </c>
      <c r="U61" s="31" t="n">
        <f aca="false">[1]Sheet1!$AT$3221</f>
        <v>0</v>
      </c>
      <c r="V61" s="50" t="n">
        <f aca="false">IF(T61&gt;0,(U61/T61)*100,0)</f>
        <v>0</v>
      </c>
      <c r="W61" s="31" t="n">
        <f aca="false">[1]Sheet1!$AQ$3222</f>
        <v>6111.81</v>
      </c>
      <c r="X61" s="31" t="n">
        <f aca="false">[1]Sheet1!$AT$3222</f>
        <v>177.24249</v>
      </c>
      <c r="Y61" s="51" t="n">
        <f aca="false">IF(W61&gt;0,(X61/W61)*100,0)</f>
        <v>2.9</v>
      </c>
      <c r="Z61" s="36" t="n">
        <f aca="false">[1]Sheet1!$AQ$3223</f>
        <v>4074.54</v>
      </c>
      <c r="AA61" s="31" t="n">
        <f aca="false">[1]Sheet1!$AT$3223</f>
        <v>0</v>
      </c>
      <c r="AB61" s="50" t="n">
        <f aca="false">IF(Z61&gt;0,(AA61/Z61)*100,0)</f>
        <v>0</v>
      </c>
      <c r="AC61" s="32" t="n">
        <f aca="false">[1]Sheet1!$AT$3224</f>
        <v>0</v>
      </c>
      <c r="AD61" s="51" t="n">
        <f aca="false">IF(AC61&gt;0,100,0)</f>
        <v>0</v>
      </c>
      <c r="AE61" s="36" t="n">
        <f aca="false">[1]Sheet1!$AQ$3226</f>
        <v>14260.89</v>
      </c>
      <c r="AF61" s="31" t="n">
        <f aca="false">[1]Sheet1!$AT$3226</f>
        <v>0</v>
      </c>
      <c r="AG61" s="50" t="n">
        <f aca="false">IF(AE61&gt;0,(AF61/AE61)*100,0)</f>
        <v>0</v>
      </c>
      <c r="AH61" s="31" t="n">
        <f aca="false">[1]Sheet1!$AQ$3227</f>
        <v>8149.08</v>
      </c>
      <c r="AI61" s="31" t="n">
        <f aca="false">[1]Sheet1!$AT$3227</f>
        <v>6763.7364</v>
      </c>
      <c r="AJ61" s="51" t="n">
        <f aca="false">IF(AH61&gt;0,(AI61/AH61)*100,0)</f>
        <v>83</v>
      </c>
      <c r="AK61" s="36" t="n">
        <f aca="false">[1]Sheet1!$AQ$3228</f>
        <v>8149.08</v>
      </c>
      <c r="AL61" s="31" t="n">
        <f aca="false">[1]Sheet1!$AT$3228</f>
        <v>0</v>
      </c>
      <c r="AM61" s="50" t="n">
        <f aca="false">IF(AK61&gt;0,(AL61/AK61)*100,0)</f>
        <v>0</v>
      </c>
      <c r="AN61" s="31" t="n">
        <f aca="false">[1]Sheet1!$AQ$3229</f>
        <v>22409.97</v>
      </c>
      <c r="AO61" s="31" t="n">
        <f aca="false">[1]Sheet1!$AT$3229</f>
        <v>11204.985</v>
      </c>
      <c r="AP61" s="51" t="n">
        <f aca="false">IF(AN61&gt;0,(AO61/AN61)*100,0)</f>
        <v>50</v>
      </c>
      <c r="AQ61" s="36" t="n">
        <f aca="false">[1]Sheet1!$AQ$3230</f>
        <v>12223.62</v>
      </c>
      <c r="AR61" s="31" t="n">
        <f aca="false">[1]Sheet1!$AT$3230</f>
        <v>0</v>
      </c>
      <c r="AS61" s="50" t="n">
        <f aca="false">IF(AQ61&gt;0,(AR61/AQ61)*100,0)</f>
        <v>0</v>
      </c>
      <c r="AT61" s="31" t="n">
        <f aca="false">[1]Sheet1!$AQ$3231</f>
        <v>16298.16</v>
      </c>
      <c r="AU61" s="31" t="n">
        <f aca="false">[1]Sheet1!$AT$3231</f>
        <v>0</v>
      </c>
      <c r="AV61" s="51" t="n">
        <f aca="false">IF(AT61&gt;0,(AU61/AT61)*100,0)</f>
        <v>0</v>
      </c>
      <c r="AW61" s="36" t="n">
        <f aca="false">[1]Sheet1!$AQ$3232</f>
        <v>28521.78</v>
      </c>
      <c r="AX61" s="31" t="n">
        <f aca="false">[1]Sheet1!$AT$3232</f>
        <v>0</v>
      </c>
      <c r="AY61" s="50" t="n">
        <f aca="false">IF(AW61&gt;0,(AX61/AW61)*100,0)</f>
        <v>0</v>
      </c>
      <c r="AZ61" s="31" t="n">
        <f aca="false">[1]Sheet1!$AQ$3233</f>
        <v>8149.08</v>
      </c>
      <c r="BA61" s="31" t="n">
        <f aca="false">[1]Sheet1!$AT$3233</f>
        <v>0</v>
      </c>
      <c r="BB61" s="51" t="n">
        <f aca="false">IF(AZ61&gt;0,(BA61/AZ61)*100,0)</f>
        <v>0</v>
      </c>
      <c r="BC61" s="36" t="n">
        <f aca="false">[1]Sheet1!$AQ$3234</f>
        <v>10186.35</v>
      </c>
      <c r="BD61" s="31" t="n">
        <f aca="false">[1]Sheet1!$AT$3234</f>
        <v>0</v>
      </c>
      <c r="BE61" s="50" t="n">
        <f aca="false">IF(BC61&gt;0,(BD61/BC61)*100,0)</f>
        <v>0</v>
      </c>
      <c r="BF61" s="33" t="n">
        <f aca="false">[1]Sheet1!$I$3208</f>
        <v>12275</v>
      </c>
      <c r="BG61" s="52" t="n">
        <f aca="false">SUM(B61+E61+H61+K61+N61+Q61+T61+W61+Z61+AE61+AH61+AK61+AN61+AQ61+AT61+AW61+AZ61+BC61)</f>
        <v>203727</v>
      </c>
      <c r="BH61" s="53" t="n">
        <f aca="false">SUM(C61+F61+I61+L61+O61+R61+U61+X61+AA61+AF61+AI61+AL61+AO61+AR61+AU61+AX61+BA61+BD61+AC61)</f>
        <v>20183.23389</v>
      </c>
      <c r="BI61" s="50" t="n">
        <f aca="false">(BH61/BG61)*100</f>
        <v>9.907</v>
      </c>
      <c r="BJ61" s="38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</row>
    <row r="62" s="49" customFormat="true" ht="18" hidden="false" customHeight="true" outlineLevel="0" collapsed="false">
      <c r="A62" s="41" t="s">
        <v>88</v>
      </c>
      <c r="B62" s="42" t="n">
        <f aca="false">[1]Sheet1!$AQ$2214</f>
        <v>6111.81</v>
      </c>
      <c r="C62" s="43" t="n">
        <f aca="false">[1]Sheet1!$AT$2214</f>
        <v>305.5905</v>
      </c>
      <c r="D62" s="54" t="n">
        <f aca="false">IF(B62&gt;0,(C62/B62)*100,0)</f>
        <v>5</v>
      </c>
      <c r="E62" s="43" t="n">
        <f aca="false">[1]Sheet1!$AQ$2215</f>
        <v>6111.81</v>
      </c>
      <c r="F62" s="43" t="n">
        <f aca="false">[1]Sheet1!$AT$2215</f>
        <v>61.1181</v>
      </c>
      <c r="G62" s="55" t="n">
        <f aca="false">IF(E62&gt;0,(F62/E62)*100,0)</f>
        <v>1</v>
      </c>
      <c r="H62" s="42" t="n">
        <f aca="false">[1]Sheet1!$AQ$2216</f>
        <v>2037.27</v>
      </c>
      <c r="I62" s="43" t="n">
        <f aca="false">[1]Sheet1!$AT$2216</f>
        <v>162.9816</v>
      </c>
      <c r="J62" s="54" t="n">
        <f aca="false">IF(H62&gt;0,(I62/H62)*100,0)</f>
        <v>8</v>
      </c>
      <c r="K62" s="43" t="n">
        <f aca="false">[1]Sheet1!$AQ$2217</f>
        <v>2037.27</v>
      </c>
      <c r="L62" s="43" t="n">
        <f aca="false">[1]Sheet1!$AT$2217</f>
        <v>46.85721</v>
      </c>
      <c r="M62" s="55" t="n">
        <f aca="false">IF(K62&gt;0,(L62/K62)*100,0)</f>
        <v>2.3</v>
      </c>
      <c r="N62" s="42" t="n">
        <f aca="false">[1]Sheet1!$AQ$2218</f>
        <v>4074.54</v>
      </c>
      <c r="O62" s="43" t="n">
        <f aca="false">[1]Sheet1!$AT$2218</f>
        <v>126.31074</v>
      </c>
      <c r="P62" s="54" t="n">
        <f aca="false">IF(N62&gt;0,(O62/N62)*100,0)</f>
        <v>3.1</v>
      </c>
      <c r="Q62" s="43" t="n">
        <f aca="false">[1]Sheet1!$AQ$2220</f>
        <v>38708.13</v>
      </c>
      <c r="R62" s="43" t="n">
        <f aca="false">[1]Sheet1!$AT$2220</f>
        <v>2864.40162</v>
      </c>
      <c r="S62" s="55" t="n">
        <f aca="false">IF(Q62&gt;0,(R62/Q62)*100,0)</f>
        <v>7.4</v>
      </c>
      <c r="T62" s="42" t="n">
        <f aca="false">[1]Sheet1!$AQ$2221</f>
        <v>42782.67</v>
      </c>
      <c r="U62" s="43" t="n">
        <f aca="false">[1]Sheet1!$AT$2221</f>
        <v>28664.3889</v>
      </c>
      <c r="V62" s="54" t="n">
        <f aca="false">IF(T62&gt;0,(U62/T62)*100,0)</f>
        <v>67</v>
      </c>
      <c r="W62" s="43" t="n">
        <f aca="false">[1]Sheet1!$AQ$2222</f>
        <v>6111.81</v>
      </c>
      <c r="X62" s="43" t="n">
        <f aca="false">[1]Sheet1!$AT$2222</f>
        <v>5989.5738</v>
      </c>
      <c r="Y62" s="55" t="n">
        <f aca="false">IF(W62&gt;0,(X62/W62)*100,0)</f>
        <v>98</v>
      </c>
      <c r="Z62" s="42" t="n">
        <f aca="false">[1]Sheet1!$AQ$2223</f>
        <v>2037.27</v>
      </c>
      <c r="AA62" s="43" t="n">
        <f aca="false">[1]Sheet1!$AT$2223</f>
        <v>2016.8973</v>
      </c>
      <c r="AB62" s="54" t="n">
        <f aca="false">IF(Z62&gt;0,(AA62/Z62)*100,0)</f>
        <v>99</v>
      </c>
      <c r="AC62" s="45" t="n">
        <f aca="false">[1]Sheet1!$AT$2224</f>
        <v>0</v>
      </c>
      <c r="AD62" s="55" t="n">
        <f aca="false">IF(AC62&gt;0,100,0)</f>
        <v>0</v>
      </c>
      <c r="AE62" s="42" t="n">
        <f aca="false">[1]Sheet1!$AQ$2226</f>
        <v>8149.08</v>
      </c>
      <c r="AF62" s="43" t="n">
        <f aca="false">[1]Sheet1!$AT$2226</f>
        <v>0</v>
      </c>
      <c r="AG62" s="54" t="n">
        <f aca="false">IF(AE62&gt;0,(AF62/AE62)*100,0)</f>
        <v>0</v>
      </c>
      <c r="AH62" s="43" t="n">
        <f aca="false">[1]Sheet1!$AQ$2227</f>
        <v>12223.62</v>
      </c>
      <c r="AI62" s="43" t="n">
        <f aca="false">[1]Sheet1!$AT$2227</f>
        <v>4522.7394</v>
      </c>
      <c r="AJ62" s="55" t="n">
        <f aca="false">IF(AH62&gt;0,(AI62/AH62)*100,0)</f>
        <v>37</v>
      </c>
      <c r="AK62" s="42" t="n">
        <f aca="false">[1]Sheet1!$AQ$2228</f>
        <v>0</v>
      </c>
      <c r="AL62" s="43" t="n">
        <f aca="false">[1]Sheet1!$AT$2228</f>
        <v>0</v>
      </c>
      <c r="AM62" s="54" t="n">
        <f aca="false">IF(AK62&gt;0,(AL62/AK62)*100,0)</f>
        <v>0</v>
      </c>
      <c r="AN62" s="43" t="n">
        <f aca="false">[1]Sheet1!$AQ$2229</f>
        <v>16298.16</v>
      </c>
      <c r="AO62" s="43" t="n">
        <f aca="false">[1]Sheet1!$AT$2229</f>
        <v>1792.7976</v>
      </c>
      <c r="AP62" s="55" t="n">
        <f aca="false">IF(AN62&gt;0,(AO62/AN62)*100,0)</f>
        <v>11</v>
      </c>
      <c r="AQ62" s="42" t="n">
        <f aca="false">[1]Sheet1!$AQ$2230</f>
        <v>12223.62</v>
      </c>
      <c r="AR62" s="43" t="n">
        <f aca="false">[1]Sheet1!$AT$2230</f>
        <v>244.4724</v>
      </c>
      <c r="AS62" s="54" t="n">
        <f aca="false">IF(AQ62&gt;0,(AR62/AQ62)*100,0)</f>
        <v>2</v>
      </c>
      <c r="AT62" s="43" t="n">
        <f aca="false">[1]Sheet1!$AQ$2231</f>
        <v>18335.43</v>
      </c>
      <c r="AU62" s="43" t="n">
        <f aca="false">[1]Sheet1!$AT$2231</f>
        <v>311.70231</v>
      </c>
      <c r="AV62" s="55" t="n">
        <f aca="false">IF(AT62&gt;0,(AU62/AT62)*100,0)</f>
        <v>1.7</v>
      </c>
      <c r="AW62" s="42" t="n">
        <f aca="false">[1]Sheet1!$AQ$2232</f>
        <v>10186.35</v>
      </c>
      <c r="AX62" s="43" t="n">
        <f aca="false">[1]Sheet1!$AT$2232</f>
        <v>0</v>
      </c>
      <c r="AY62" s="54" t="n">
        <f aca="false">IF(AW62&gt;0,(AX62/AW62)*100,0)</f>
        <v>0</v>
      </c>
      <c r="AZ62" s="43" t="n">
        <f aca="false">[1]Sheet1!$AQ$2233</f>
        <v>4074.54</v>
      </c>
      <c r="BA62" s="43" t="n">
        <f aca="false">[1]Sheet1!$AT$2233</f>
        <v>40.7454</v>
      </c>
      <c r="BB62" s="55" t="n">
        <f aca="false">IF(AZ62&gt;0,(BA62/AZ62)*100,0)</f>
        <v>1</v>
      </c>
      <c r="BC62" s="42" t="n">
        <f aca="false">[1]Sheet1!$AQ$2234</f>
        <v>12223.62</v>
      </c>
      <c r="BD62" s="43" t="n">
        <f aca="false">[1]Sheet1!$AT$2234</f>
        <v>366.7086</v>
      </c>
      <c r="BE62" s="54" t="n">
        <f aca="false">IF(BC62&gt;0,(BD62/BC62)*100,0)</f>
        <v>3</v>
      </c>
      <c r="BF62" s="46" t="n">
        <f aca="false">[1]Sheet1!$I$2208</f>
        <v>12244</v>
      </c>
      <c r="BG62" s="42" t="n">
        <f aca="false">SUM(B62+E62+H62+K62+N62+Q62+T62+W62+Z62+AE62+AH62+AK62+AN62+AQ62+AT62+AW62+AZ62+BC62)</f>
        <v>203727</v>
      </c>
      <c r="BH62" s="43" t="n">
        <f aca="false">SUM(C62+F62+I62+L62+O62+R62+U62+X62+AA62+AF62+AI62+AL62+AO62+AR62+AU62+AX62+BA62+BD62+AC62)</f>
        <v>47517.28548</v>
      </c>
      <c r="BI62" s="54" t="n">
        <f aca="false">(BH62/BG62)*100</f>
        <v>23.324</v>
      </c>
      <c r="BJ62" s="47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/>
      <c r="GV62" s="48"/>
      <c r="GW62" s="48"/>
      <c r="GX62" s="48"/>
      <c r="GY62" s="48"/>
      <c r="GZ62" s="48"/>
      <c r="HA62" s="48"/>
      <c r="HB62" s="48"/>
      <c r="HC62" s="48"/>
    </row>
    <row r="63" s="65" customFormat="true" ht="18" hidden="false" customHeight="true" outlineLevel="0" collapsed="false">
      <c r="A63" s="56" t="s">
        <v>89</v>
      </c>
      <c r="B63" s="57" t="n">
        <f aca="false">[1]Sheet1!$AQ$614</f>
        <v>6111.81</v>
      </c>
      <c r="C63" s="58" t="n">
        <f aca="false">[1]Sheet1!$AT$614</f>
        <v>1894.6611</v>
      </c>
      <c r="D63" s="59" t="n">
        <f aca="false">IF(B63&gt;0,(C63/B63)*100,0)</f>
        <v>31</v>
      </c>
      <c r="E63" s="58" t="n">
        <f aca="false">[1]Sheet1!$AQ$615</f>
        <v>16298.16</v>
      </c>
      <c r="F63" s="58" t="n">
        <f aca="false">[1]Sheet1!$AT$615</f>
        <v>1466.8344</v>
      </c>
      <c r="G63" s="60" t="n">
        <f aca="false">IF(E63&gt;0,(F63/E63)*100,0)</f>
        <v>9</v>
      </c>
      <c r="H63" s="57" t="n">
        <f aca="false">[1]Sheet1!$AQ$616</f>
        <v>2037.27</v>
      </c>
      <c r="I63" s="58" t="n">
        <f aca="false">[1]Sheet1!$AT$616</f>
        <v>203.727</v>
      </c>
      <c r="J63" s="59" t="n">
        <f aca="false">IF(H63&gt;0,(I63/H63)*100,0)</f>
        <v>10</v>
      </c>
      <c r="K63" s="58" t="n">
        <f aca="false">[1]Sheet1!$AQ$617</f>
        <v>4074.54</v>
      </c>
      <c r="L63" s="58" t="n">
        <f aca="false">[1]Sheet1!$AT$617</f>
        <v>244.4724</v>
      </c>
      <c r="M63" s="60" t="n">
        <f aca="false">IF(K63&gt;0,(L63/K63)*100,0)</f>
        <v>6</v>
      </c>
      <c r="N63" s="57" t="n">
        <f aca="false">[1]Sheet1!$AQ$618</f>
        <v>6111.81</v>
      </c>
      <c r="O63" s="58" t="n">
        <f aca="false">[1]Sheet1!$AT$618</f>
        <v>427.8267</v>
      </c>
      <c r="P63" s="59" t="n">
        <f aca="false">IF(N63&gt;0,(O63/N63)*100,0)</f>
        <v>7</v>
      </c>
      <c r="Q63" s="58" t="n">
        <f aca="false">[1]Sheet1!$AQ$620</f>
        <v>12223.62</v>
      </c>
      <c r="R63" s="58" t="n">
        <f aca="false">[1]Sheet1!$AT$620</f>
        <v>2811.4326</v>
      </c>
      <c r="S63" s="60" t="n">
        <f aca="false">IF(Q63&gt;0,(R63/Q63)*100,0)</f>
        <v>23</v>
      </c>
      <c r="T63" s="57" t="n">
        <f aca="false">[1]Sheet1!$AQ$621</f>
        <v>10186.35</v>
      </c>
      <c r="U63" s="58" t="n">
        <f aca="false">[1]Sheet1!$AT$621</f>
        <v>9880.7595</v>
      </c>
      <c r="V63" s="59" t="n">
        <f aca="false">IF(T63&gt;0,(U63/T63)*100,0)</f>
        <v>97</v>
      </c>
      <c r="W63" s="58" t="n">
        <f aca="false">[1]Sheet1!$AQ$622</f>
        <v>18335.43</v>
      </c>
      <c r="X63" s="58" t="n">
        <f aca="false">[1]Sheet1!$AT$622</f>
        <v>10451.1951</v>
      </c>
      <c r="Y63" s="60" t="n">
        <f aca="false">IF(W63&gt;0,(X63/W63)*100,0)</f>
        <v>57</v>
      </c>
      <c r="Z63" s="57" t="n">
        <f aca="false">[1]Sheet1!$AQ$623</f>
        <v>16298.16</v>
      </c>
      <c r="AA63" s="58" t="n">
        <f aca="false">[1]Sheet1!$AT$623</f>
        <v>0</v>
      </c>
      <c r="AB63" s="59" t="n">
        <f aca="false">IF(Z63&gt;0,(AA63/Z63)*100,0)</f>
        <v>0</v>
      </c>
      <c r="AC63" s="61" t="n">
        <f aca="false">[1]Sheet1!$AT$624</f>
        <v>0</v>
      </c>
      <c r="AD63" s="60" t="n">
        <f aca="false">IF(AC63&gt;0,100,0)</f>
        <v>0</v>
      </c>
      <c r="AE63" s="57" t="n">
        <f aca="false">[1]Sheet1!$AQ$626</f>
        <v>14260.89</v>
      </c>
      <c r="AF63" s="58" t="n">
        <f aca="false">[1]Sheet1!$AT$626</f>
        <v>0</v>
      </c>
      <c r="AG63" s="59" t="n">
        <f aca="false">IF(AE63&gt;0,(AF63/AE63)*100,0)</f>
        <v>0</v>
      </c>
      <c r="AH63" s="58" t="n">
        <f aca="false">[1]Sheet1!$AQ$627</f>
        <v>20372.7</v>
      </c>
      <c r="AI63" s="58" t="n">
        <f aca="false">[1]Sheet1!$AT$627</f>
        <v>407.454</v>
      </c>
      <c r="AJ63" s="60" t="n">
        <f aca="false">IF(AH63&gt;0,(AI63/AH63)*100,0)</f>
        <v>2</v>
      </c>
      <c r="AK63" s="57" t="n">
        <f aca="false">[1]Sheet1!$AQ$628</f>
        <v>2037.27</v>
      </c>
      <c r="AL63" s="58" t="n">
        <f aca="false">[1]Sheet1!$AT$628</f>
        <v>631.5537</v>
      </c>
      <c r="AM63" s="59" t="n">
        <f aca="false">IF(AK63&gt;0,(AL63/AK63)*100,0)</f>
        <v>31</v>
      </c>
      <c r="AN63" s="58" t="n">
        <f aca="false">[1]Sheet1!$AQ$629</f>
        <v>24447.24</v>
      </c>
      <c r="AO63" s="58" t="n">
        <f aca="false">[1]Sheet1!$AT$629</f>
        <v>16868.5956</v>
      </c>
      <c r="AP63" s="60" t="n">
        <f aca="false">IF(AN63&gt;0,(AO63/AN63)*100,0)</f>
        <v>69</v>
      </c>
      <c r="AQ63" s="57" t="n">
        <f aca="false">[1]Sheet1!$AQ$630</f>
        <v>8149.08</v>
      </c>
      <c r="AR63" s="58" t="n">
        <f aca="false">[1]Sheet1!$AT$630</f>
        <v>5867.3376</v>
      </c>
      <c r="AS63" s="59" t="n">
        <f aca="false">IF(AQ63&gt;0,(AR63/AQ63)*100,0)</f>
        <v>72</v>
      </c>
      <c r="AT63" s="58" t="n">
        <f aca="false">[1]Sheet1!$AQ$631</f>
        <v>14260.89</v>
      </c>
      <c r="AU63" s="58" t="n">
        <f aca="false">[1]Sheet1!$AT$631</f>
        <v>0</v>
      </c>
      <c r="AV63" s="60" t="n">
        <f aca="false">IF(AT63&gt;0,(AU63/AT63)*100,0)</f>
        <v>0</v>
      </c>
      <c r="AW63" s="57" t="n">
        <f aca="false">[1]Sheet1!$AQ$632</f>
        <v>14260.89</v>
      </c>
      <c r="AX63" s="58" t="n">
        <f aca="false">[1]Sheet1!$AT$632</f>
        <v>8699.1429</v>
      </c>
      <c r="AY63" s="59" t="n">
        <f aca="false">IF(AW63&gt;0,(AX63/AW63)*100,0)</f>
        <v>61</v>
      </c>
      <c r="AZ63" s="58" t="n">
        <f aca="false">[1]Sheet1!$AQ$633</f>
        <v>4074.54</v>
      </c>
      <c r="BA63" s="58" t="n">
        <f aca="false">[1]Sheet1!$AT$633</f>
        <v>0</v>
      </c>
      <c r="BB63" s="60" t="n">
        <f aca="false">IF(AZ63&gt;0,(BA63/AZ63)*100,0)</f>
        <v>0</v>
      </c>
      <c r="BC63" s="57" t="n">
        <f aca="false">[1]Sheet1!$AQ$634</f>
        <v>10186.35</v>
      </c>
      <c r="BD63" s="58" t="n">
        <f aca="false">[1]Sheet1!$AT$634</f>
        <v>7741.626</v>
      </c>
      <c r="BE63" s="59" t="n">
        <f aca="false">IF(BC63&gt;0,(BD63/BC63)*100,0)</f>
        <v>76</v>
      </c>
      <c r="BF63" s="33" t="n">
        <f aca="false">[1]Sheet1!$I$608</f>
        <v>11825</v>
      </c>
      <c r="BG63" s="57" t="n">
        <f aca="false">SUM(B63+E63+H63+K63+N63+Q63+T63+W63+Z63+AE63+AH63+AK63+AN63+AQ63+AT63+AW63+AZ63+BC63)</f>
        <v>203727</v>
      </c>
      <c r="BH63" s="58" t="n">
        <f aca="false">SUM(C63+F63+I63+L63+O63+R63+U63+X63+AA63+AF63+AI63+AL63+AO63+AR63+AU63+AX63+BA63+BD63+AC63)</f>
        <v>67596.6186</v>
      </c>
      <c r="BI63" s="59" t="n">
        <f aca="false">(BH63/BG63)*100</f>
        <v>33.18</v>
      </c>
      <c r="BJ63" s="63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</row>
    <row r="64" s="40" customFormat="true" ht="18" hidden="false" customHeight="true" outlineLevel="0" collapsed="false">
      <c r="A64" s="27" t="s">
        <v>90</v>
      </c>
      <c r="B64" s="52" t="n">
        <f aca="false">[1]Sheet1!$AQ$2314</f>
        <v>16298.16</v>
      </c>
      <c r="C64" s="53" t="n">
        <f aca="false">[1]Sheet1!$AT$2314</f>
        <v>814.908</v>
      </c>
      <c r="D64" s="69" t="n">
        <f aca="false">IF(B64&gt;0,(C64/B64)*100,0)</f>
        <v>5</v>
      </c>
      <c r="E64" s="53" t="n">
        <f aca="false">[1]Sheet1!$AQ$2315</f>
        <v>8149.08</v>
      </c>
      <c r="F64" s="53" t="n">
        <f aca="false">[1]Sheet1!$AT$2315</f>
        <v>162.9816</v>
      </c>
      <c r="G64" s="70" t="n">
        <f aca="false">IF(E64&gt;0,(F64/E64)*100,0)</f>
        <v>2</v>
      </c>
      <c r="H64" s="52" t="n">
        <f aca="false">[1]Sheet1!$AQ$2316</f>
        <v>2037.27</v>
      </c>
      <c r="I64" s="53" t="n">
        <f aca="false">[1]Sheet1!$AT$2316</f>
        <v>20.3727</v>
      </c>
      <c r="J64" s="69" t="n">
        <f aca="false">IF(H64&gt;0,(I64/H64)*100,0)</f>
        <v>1</v>
      </c>
      <c r="K64" s="53" t="n">
        <f aca="false">[1]Sheet1!$AQ$2317</f>
        <v>4074.54</v>
      </c>
      <c r="L64" s="53" t="n">
        <f aca="false">[1]Sheet1!$AT$2317</f>
        <v>81.4908</v>
      </c>
      <c r="M64" s="70" t="n">
        <f aca="false">IF(K64&gt;0,(L64/K64)*100,0)</f>
        <v>2</v>
      </c>
      <c r="N64" s="52" t="n">
        <f aca="false">[1]Sheet1!$AQ$2318</f>
        <v>2037.27</v>
      </c>
      <c r="O64" s="53" t="n">
        <f aca="false">[1]Sheet1!$AT$2318</f>
        <v>20.3727</v>
      </c>
      <c r="P64" s="69" t="n">
        <f aca="false">IF(N64&gt;0,(O64/N64)*100,0)</f>
        <v>1</v>
      </c>
      <c r="Q64" s="53" t="n">
        <f aca="false">[1]Sheet1!$AQ$2320</f>
        <v>44819.94</v>
      </c>
      <c r="R64" s="53" t="n">
        <f aca="false">[1]Sheet1!$AT$2320</f>
        <v>448.1994</v>
      </c>
      <c r="S64" s="70" t="n">
        <f aca="false">IF(Q64&gt;0,(R64/Q64)*100,0)</f>
        <v>1</v>
      </c>
      <c r="T64" s="52" t="n">
        <f aca="false">[1]Sheet1!$AQ$2321</f>
        <v>26484.51</v>
      </c>
      <c r="U64" s="53" t="n">
        <f aca="false">[1]Sheet1!$AT$2321</f>
        <v>0</v>
      </c>
      <c r="V64" s="69" t="n">
        <f aca="false">IF(T64&gt;0,(U64/T64)*100,0)</f>
        <v>0</v>
      </c>
      <c r="W64" s="53" t="n">
        <f aca="false">[1]Sheet1!$AQ$2322</f>
        <v>0</v>
      </c>
      <c r="X64" s="53" t="n">
        <f aca="false">[1]Sheet1!$AT$2322</f>
        <v>0</v>
      </c>
      <c r="Y64" s="70" t="n">
        <f aca="false">IF(W64&gt;0,(X64/W64)*100,0)</f>
        <v>0</v>
      </c>
      <c r="Z64" s="52" t="n">
        <f aca="false">[1]Sheet1!$AQ$2323</f>
        <v>2037.27</v>
      </c>
      <c r="AA64" s="53" t="n">
        <f aca="false">[1]Sheet1!$AT$2323</f>
        <v>1527.9525</v>
      </c>
      <c r="AB64" s="69" t="n">
        <f aca="false">IF(Z64&gt;0,(AA64/Z64)*100,0)</f>
        <v>75</v>
      </c>
      <c r="AC64" s="71" t="n">
        <f aca="false">[1]Sheet1!$AT$2324</f>
        <v>0</v>
      </c>
      <c r="AD64" s="70" t="n">
        <f aca="false">IF(AC64&gt;0,100,0)</f>
        <v>0</v>
      </c>
      <c r="AE64" s="52" t="n">
        <f aca="false">[1]Sheet1!$AQ$2326</f>
        <v>8149.08</v>
      </c>
      <c r="AF64" s="53" t="n">
        <f aca="false">[1]Sheet1!$AT$2326</f>
        <v>0</v>
      </c>
      <c r="AG64" s="69" t="n">
        <f aca="false">IF(AE64&gt;0,(AF64/AE64)*100,0)</f>
        <v>0</v>
      </c>
      <c r="AH64" s="53" t="n">
        <f aca="false">[1]Sheet1!$AQ$2327</f>
        <v>4074.54</v>
      </c>
      <c r="AI64" s="53" t="n">
        <f aca="false">[1]Sheet1!$AT$2327</f>
        <v>3055.905</v>
      </c>
      <c r="AJ64" s="70" t="n">
        <f aca="false">IF(AH64&gt;0,(AI64/AH64)*100,0)</f>
        <v>75</v>
      </c>
      <c r="AK64" s="52" t="n">
        <f aca="false">[1]Sheet1!$AQ$2328</f>
        <v>0</v>
      </c>
      <c r="AL64" s="53" t="n">
        <f aca="false">[1]Sheet1!$AT$2328</f>
        <v>0</v>
      </c>
      <c r="AM64" s="69" t="n">
        <f aca="false">IF(AK64&gt;0,(AL64/AK64)*100,0)</f>
        <v>0</v>
      </c>
      <c r="AN64" s="53" t="n">
        <f aca="false">[1]Sheet1!$AQ$2329</f>
        <v>10186.35</v>
      </c>
      <c r="AO64" s="53" t="n">
        <f aca="false">[1]Sheet1!$AT$2329</f>
        <v>1935.4065</v>
      </c>
      <c r="AP64" s="70" t="n">
        <f aca="false">IF(AN64&gt;0,(AO64/AN64)*100,0)</f>
        <v>19</v>
      </c>
      <c r="AQ64" s="52" t="n">
        <f aca="false">[1]Sheet1!$AQ$2330</f>
        <v>8149.08</v>
      </c>
      <c r="AR64" s="53" t="n">
        <f aca="false">[1]Sheet1!$AT$2330</f>
        <v>244.4724</v>
      </c>
      <c r="AS64" s="69" t="n">
        <f aca="false">IF(AQ64&gt;0,(AR64/AQ64)*100,0)</f>
        <v>3</v>
      </c>
      <c r="AT64" s="53" t="n">
        <f aca="false">[1]Sheet1!$AQ$2331</f>
        <v>28521.78</v>
      </c>
      <c r="AU64" s="53" t="n">
        <f aca="false">[1]Sheet1!$AT$2331</f>
        <v>4563.4848</v>
      </c>
      <c r="AV64" s="70" t="n">
        <f aca="false">IF(AT64&gt;0,(AU64/AT64)*100,0)</f>
        <v>16</v>
      </c>
      <c r="AW64" s="52" t="n">
        <f aca="false">[1]Sheet1!$AQ$2332</f>
        <v>12223.62</v>
      </c>
      <c r="AX64" s="53" t="n">
        <f aca="false">[1]Sheet1!$AT$2332</f>
        <v>122.2362</v>
      </c>
      <c r="AY64" s="69" t="n">
        <f aca="false">IF(AW64&gt;0,(AX64/AW64)*100,0)</f>
        <v>1</v>
      </c>
      <c r="AZ64" s="53" t="n">
        <f aca="false">[1]Sheet1!$AQ$2333</f>
        <v>4074.54</v>
      </c>
      <c r="BA64" s="53" t="n">
        <f aca="false">[1]Sheet1!$AT$2333</f>
        <v>40.7454</v>
      </c>
      <c r="BB64" s="70" t="n">
        <f aca="false">IF(AZ64&gt;0,(BA64/AZ64)*100,0)</f>
        <v>1</v>
      </c>
      <c r="BC64" s="52" t="n">
        <f aca="false">[1]Sheet1!$AQ$2334</f>
        <v>22409.97</v>
      </c>
      <c r="BD64" s="53" t="n">
        <f aca="false">[1]Sheet1!$AT$2334</f>
        <v>1344.5982</v>
      </c>
      <c r="BE64" s="69" t="n">
        <f aca="false">IF(BC64&gt;0,(BD64/BC64)*100,0)</f>
        <v>6</v>
      </c>
      <c r="BF64" s="33" t="n">
        <f aca="false">[1]Sheet1!$I$2308</f>
        <v>11074</v>
      </c>
      <c r="BG64" s="52" t="n">
        <f aca="false">SUM(B64+E64+H64+K64+N64+Q64+T64+W64+Z64+AE64+AH64+AK64+AN64+AQ64+AT64+AW64+AZ64+BC64)</f>
        <v>203727</v>
      </c>
      <c r="BH64" s="53" t="n">
        <f aca="false">SUM(C64+F64+I64+L64+O64+R64+U64+X64+AA64+AF64+AI64+AL64+AO64+AR64+AU64+AX64+BA64+BD64+AC64)</f>
        <v>14383.1262</v>
      </c>
      <c r="BI64" s="69" t="n">
        <f aca="false">(BH64/BG64)*100</f>
        <v>7.06</v>
      </c>
      <c r="BJ64" s="72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</row>
    <row r="65" s="40" customFormat="true" ht="18" hidden="false" customHeight="true" outlineLevel="0" collapsed="false">
      <c r="A65" s="27" t="s">
        <v>91</v>
      </c>
      <c r="B65" s="36" t="n">
        <f aca="false">[1]Sheet1!$AQ$1814</f>
        <v>4074.54</v>
      </c>
      <c r="C65" s="31" t="n">
        <f aca="false">[1]Sheet1!$AT$1814</f>
        <v>1833.543</v>
      </c>
      <c r="D65" s="50" t="n">
        <f aca="false">IF(B65&gt;0,(C65/B65)*100,0)</f>
        <v>45</v>
      </c>
      <c r="E65" s="31" t="n">
        <f aca="false">[1]Sheet1!$AQ$1815</f>
        <v>6111.81</v>
      </c>
      <c r="F65" s="31" t="n">
        <f aca="false">[1]Sheet1!$AT$1815</f>
        <v>947.33055</v>
      </c>
      <c r="G65" s="51" t="n">
        <f aca="false">IF(E65&gt;0,(F65/E65)*100,0)</f>
        <v>15.5</v>
      </c>
      <c r="H65" s="36" t="n">
        <f aca="false">[1]Sheet1!$AQ$1816</f>
        <v>1039.0077</v>
      </c>
      <c r="I65" s="31" t="n">
        <f aca="false">[1]Sheet1!$AT$1816</f>
        <v>207.80154</v>
      </c>
      <c r="J65" s="50" t="n">
        <f aca="false">IF(H65&gt;0,(I65/H65)*100,0)</f>
        <v>20</v>
      </c>
      <c r="K65" s="31" t="n">
        <f aca="false">[1]Sheet1!$AQ$1817</f>
        <v>2037.27</v>
      </c>
      <c r="L65" s="31" t="n">
        <f aca="false">[1]Sheet1!$AT$1817</f>
        <v>346.3359</v>
      </c>
      <c r="M65" s="51" t="n">
        <f aca="false">IF(K65&gt;0,(L65/K65)*100,0)</f>
        <v>17</v>
      </c>
      <c r="N65" s="36" t="n">
        <f aca="false">[1]Sheet1!$AQ$1818</f>
        <v>407.454</v>
      </c>
      <c r="O65" s="31" t="n">
        <f aca="false">[1]Sheet1!$AT$1818</f>
        <v>0</v>
      </c>
      <c r="P65" s="50" t="n">
        <f aca="false">IF(N65&gt;0,(O65/N65)*100,0)</f>
        <v>0</v>
      </c>
      <c r="Q65" s="31" t="n">
        <f aca="false">[1]Sheet1!$AQ$1820</f>
        <v>50931.75</v>
      </c>
      <c r="R65" s="31" t="n">
        <f aca="false">[1]Sheet1!$AT$1820</f>
        <v>3055.905</v>
      </c>
      <c r="S65" s="51" t="n">
        <f aca="false">IF(Q65&gt;0,(R65/Q65)*100,0)</f>
        <v>6</v>
      </c>
      <c r="T65" s="36" t="n">
        <f aca="false">[1]Sheet1!$AQ$1821</f>
        <v>44819.94</v>
      </c>
      <c r="U65" s="31" t="n">
        <f aca="false">[1]Sheet1!$AT$1821</f>
        <v>3585.5952</v>
      </c>
      <c r="V65" s="50" t="n">
        <f aca="false">IF(T65&gt;0,(U65/T65)*100,0)</f>
        <v>8</v>
      </c>
      <c r="W65" s="31" t="n">
        <f aca="false">[1]Sheet1!$AQ$1822</f>
        <v>5928.4557</v>
      </c>
      <c r="X65" s="31" t="n">
        <f aca="false">[1]Sheet1!$AT$1822</f>
        <v>3082.796964</v>
      </c>
      <c r="Y65" s="51" t="n">
        <f aca="false">IF(W65&gt;0,(X65/W65)*100,0)</f>
        <v>52</v>
      </c>
      <c r="Z65" s="36" t="n">
        <f aca="false">[1]Sheet1!$AQ$1823</f>
        <v>1181.6166</v>
      </c>
      <c r="AA65" s="31" t="n">
        <f aca="false">[1]Sheet1!$AT$1823</f>
        <v>1181.6166</v>
      </c>
      <c r="AB65" s="50" t="n">
        <f aca="false">IF(Z65&gt;0,(AA65/Z65)*100,0)</f>
        <v>100</v>
      </c>
      <c r="AC65" s="32" t="n">
        <f aca="false">[1]Sheet1!$AT$1824</f>
        <v>0</v>
      </c>
      <c r="AD65" s="51" t="n">
        <f aca="false">IF(AC65&gt;0,100,0)</f>
        <v>0</v>
      </c>
      <c r="AE65" s="36" t="n">
        <f aca="false">[1]Sheet1!$AQ$1826</f>
        <v>11612.439</v>
      </c>
      <c r="AF65" s="31" t="n">
        <f aca="false">[1]Sheet1!$AT$1826</f>
        <v>0</v>
      </c>
      <c r="AG65" s="50" t="n">
        <f aca="false">IF(AE65&gt;0,(AF65/AE65)*100,0)</f>
        <v>0</v>
      </c>
      <c r="AH65" s="31" t="n">
        <f aca="false">[1]Sheet1!$AQ$1827</f>
        <v>6519.264</v>
      </c>
      <c r="AI65" s="31" t="n">
        <f aca="false">[1]Sheet1!$AT$1827</f>
        <v>0</v>
      </c>
      <c r="AJ65" s="51" t="n">
        <f aca="false">IF(AH65&gt;0,(AI65/AH65)*100,0)</f>
        <v>0</v>
      </c>
      <c r="AK65" s="36" t="n">
        <f aca="false">[1]Sheet1!$AQ$1828</f>
        <v>2648.451</v>
      </c>
      <c r="AL65" s="31" t="n">
        <f aca="false">[1]Sheet1!$AT$1828</f>
        <v>966.684615</v>
      </c>
      <c r="AM65" s="50" t="n">
        <f aca="false">IF(AK65&gt;0,(AL65/AK65)*100,0)</f>
        <v>36.5</v>
      </c>
      <c r="AN65" s="31" t="n">
        <f aca="false">[1]Sheet1!$AQ$1829</f>
        <v>18946.611</v>
      </c>
      <c r="AO65" s="31" t="n">
        <f aca="false">[1]Sheet1!$AT$1829</f>
        <v>11367.9666</v>
      </c>
      <c r="AP65" s="51" t="n">
        <f aca="false">IF(AN65&gt;0,(AO65/AN65)*100,0)</f>
        <v>60</v>
      </c>
      <c r="AQ65" s="36" t="n">
        <f aca="false">[1]Sheet1!$AQ$1830</f>
        <v>509.3175</v>
      </c>
      <c r="AR65" s="31" t="n">
        <f aca="false">[1]Sheet1!$AT$1830</f>
        <v>0</v>
      </c>
      <c r="AS65" s="50" t="n">
        <f aca="false">IF(AQ65&gt;0,(AR65/AQ65)*100,0)</f>
        <v>0</v>
      </c>
      <c r="AT65" s="31" t="n">
        <f aca="false">[1]Sheet1!$AQ$1831</f>
        <v>18335.43</v>
      </c>
      <c r="AU65" s="31" t="n">
        <f aca="false">[1]Sheet1!$AT$1831</f>
        <v>0</v>
      </c>
      <c r="AV65" s="51" t="n">
        <f aca="false">IF(AT65&gt;0,(AU65/AT65)*100,0)</f>
        <v>0</v>
      </c>
      <c r="AW65" s="36" t="n">
        <f aca="false">[1]Sheet1!$AQ$1832</f>
        <v>20168.973</v>
      </c>
      <c r="AX65" s="31" t="n">
        <f aca="false">[1]Sheet1!$AT$1832</f>
        <v>0</v>
      </c>
      <c r="AY65" s="50" t="n">
        <f aca="false">IF(AW65&gt;0,(AX65/AW65)*100,0)</f>
        <v>0</v>
      </c>
      <c r="AZ65" s="31" t="n">
        <f aca="false">[1]Sheet1!$AQ$1833</f>
        <v>1935.4065</v>
      </c>
      <c r="BA65" s="31" t="n">
        <f aca="false">[1]Sheet1!$AT$1833</f>
        <v>0</v>
      </c>
      <c r="BB65" s="51" t="n">
        <f aca="false">IF(AZ65&gt;0,(BA65/AZ65)*100,0)</f>
        <v>0</v>
      </c>
      <c r="BC65" s="36" t="n">
        <f aca="false">[1]Sheet1!$AQ$1834</f>
        <v>6519.264</v>
      </c>
      <c r="BD65" s="31" t="n">
        <f aca="false">[1]Sheet1!$AT$1834</f>
        <v>0</v>
      </c>
      <c r="BE65" s="50" t="n">
        <f aca="false">IF(BC65&gt;0,(BD65/BC65)*100,0)</f>
        <v>0</v>
      </c>
      <c r="BF65" s="33" t="n">
        <f aca="false">[1]Sheet1!$I$1808</f>
        <v>10969</v>
      </c>
      <c r="BG65" s="52" t="n">
        <f aca="false">SUM(B65+E65+H65+K65+N65+Q65+T65+W65+Z65+AE65+AH65+AK65+AN65+AQ65+AT65+AW65+AZ65+BC65)</f>
        <v>203727</v>
      </c>
      <c r="BH65" s="53" t="n">
        <f aca="false">SUM(C65+F65+I65+L65+O65+R65+U65+X65+AA65+AF65+AI65+AL65+AO65+AR65+AU65+AX65+BA65+BD65+AC65)</f>
        <v>26575.575969</v>
      </c>
      <c r="BI65" s="50" t="n">
        <f aca="false">(BH65/BG65)*100</f>
        <v>13.0447</v>
      </c>
      <c r="BJ65" s="38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</row>
    <row r="66" s="65" customFormat="true" ht="18" hidden="false" customHeight="true" outlineLevel="0" collapsed="false">
      <c r="A66" s="56" t="s">
        <v>92</v>
      </c>
      <c r="B66" s="57" t="n">
        <f aca="false">[1]Sheet1!$AQ$2114</f>
        <v>14668.344</v>
      </c>
      <c r="C66" s="58" t="n">
        <f aca="false">[1]Sheet1!$AT$2114</f>
        <v>2346.93504</v>
      </c>
      <c r="D66" s="59" t="n">
        <f aca="false">IF(B66&gt;0,(C66/B66)*100,0)</f>
        <v>16</v>
      </c>
      <c r="E66" s="58" t="n">
        <f aca="false">[1]Sheet1!$AQ$2115</f>
        <v>24650.967</v>
      </c>
      <c r="F66" s="58" t="n">
        <f aca="false">[1]Sheet1!$AT$2115</f>
        <v>0</v>
      </c>
      <c r="G66" s="60" t="n">
        <f aca="false">IF(E66&gt;0,(F66/E66)*100,0)</f>
        <v>0</v>
      </c>
      <c r="H66" s="57" t="n">
        <f aca="false">[1]Sheet1!$AQ$2116</f>
        <v>9167.715</v>
      </c>
      <c r="I66" s="58" t="n">
        <f aca="false">[1]Sheet1!$AT$2116</f>
        <v>0</v>
      </c>
      <c r="J66" s="59" t="n">
        <f aca="false">IF(H66&gt;0,(I66/H66)*100,0)</f>
        <v>0</v>
      </c>
      <c r="K66" s="58" t="n">
        <f aca="false">[1]Sheet1!$AQ$2117</f>
        <v>6315.537</v>
      </c>
      <c r="L66" s="58" t="n">
        <f aca="false">[1]Sheet1!$AT$2117</f>
        <v>0</v>
      </c>
      <c r="M66" s="60" t="n">
        <f aca="false">IF(K66&gt;0,(L66/K66)*100,0)</f>
        <v>0</v>
      </c>
      <c r="N66" s="57" t="n">
        <f aca="false">[1]Sheet1!$AQ$2118</f>
        <v>7741.626</v>
      </c>
      <c r="O66" s="58" t="n">
        <f aca="false">[1]Sheet1!$AT$2118</f>
        <v>0</v>
      </c>
      <c r="P66" s="59" t="n">
        <f aca="false">IF(N66&gt;0,(O66/N66)*100,0)</f>
        <v>0</v>
      </c>
      <c r="Q66" s="58" t="n">
        <f aca="false">[1]Sheet1!$AQ$2120</f>
        <v>10797.531</v>
      </c>
      <c r="R66" s="58" t="n">
        <f aca="false">[1]Sheet1!$AT$2120</f>
        <v>0</v>
      </c>
      <c r="S66" s="60" t="n">
        <f aca="false">IF(Q66&gt;0,(R66/Q66)*100,0)</f>
        <v>0</v>
      </c>
      <c r="T66" s="57" t="n">
        <f aca="false">[1]Sheet1!$AQ$2121</f>
        <v>21391.335</v>
      </c>
      <c r="U66" s="58" t="n">
        <f aca="false">[1]Sheet1!$AT$2121</f>
        <v>0</v>
      </c>
      <c r="V66" s="59" t="n">
        <f aca="false">IF(T66&gt;0,(U66/T66)*100,0)</f>
        <v>0</v>
      </c>
      <c r="W66" s="58" t="n">
        <f aca="false">[1]Sheet1!$AQ$2122</f>
        <v>3463.359</v>
      </c>
      <c r="X66" s="58" t="n">
        <f aca="false">[1]Sheet1!$AT$2122</f>
        <v>640.721415</v>
      </c>
      <c r="Y66" s="60" t="n">
        <f aca="false">IF(W66&gt;0,(X66/W66)*100,0)</f>
        <v>18.5</v>
      </c>
      <c r="Z66" s="57" t="n">
        <f aca="false">[1]Sheet1!$AQ$2123</f>
        <v>2444.724</v>
      </c>
      <c r="AA66" s="58" t="n">
        <f aca="false">[1]Sheet1!$AT$2123</f>
        <v>0</v>
      </c>
      <c r="AB66" s="59" t="n">
        <f aca="false">IF(Z66&gt;0,(AA66/Z66)*100,0)</f>
        <v>0</v>
      </c>
      <c r="AC66" s="61" t="n">
        <f aca="false">[1]Sheet1!$AT$2124</f>
        <v>0</v>
      </c>
      <c r="AD66" s="60" t="n">
        <f aca="false">IF(AC66&gt;0,100,0)</f>
        <v>0</v>
      </c>
      <c r="AE66" s="57" t="n">
        <f aca="false">[1]Sheet1!$AQ$2126</f>
        <v>15279.525</v>
      </c>
      <c r="AF66" s="58" t="n">
        <f aca="false">[1]Sheet1!$AT$2126</f>
        <v>0</v>
      </c>
      <c r="AG66" s="59" t="n">
        <f aca="false">IF(AE66&gt;0,(AF66/AE66)*100,0)</f>
        <v>0</v>
      </c>
      <c r="AH66" s="58" t="n">
        <f aca="false">[1]Sheet1!$AQ$2127</f>
        <v>5500.629</v>
      </c>
      <c r="AI66" s="58" t="n">
        <f aca="false">[1]Sheet1!$AT$2127</f>
        <v>1127.628945</v>
      </c>
      <c r="AJ66" s="60" t="n">
        <f aca="false">IF(AH66&gt;0,(AI66/AH66)*100,0)</f>
        <v>20.5</v>
      </c>
      <c r="AK66" s="57" t="n">
        <f aca="false">[1]Sheet1!$AQ$2128</f>
        <v>1629.816</v>
      </c>
      <c r="AL66" s="58" t="n">
        <f aca="false">[1]Sheet1!$AT$2128</f>
        <v>244.4724</v>
      </c>
      <c r="AM66" s="59" t="n">
        <f aca="false">IF(AK66&gt;0,(AL66/AK66)*100,0)</f>
        <v>15</v>
      </c>
      <c r="AN66" s="58" t="n">
        <f aca="false">[1]Sheet1!$AQ$2129</f>
        <v>16298.16</v>
      </c>
      <c r="AO66" s="58" t="n">
        <f aca="false">[1]Sheet1!$AT$2129</f>
        <v>3911.5584</v>
      </c>
      <c r="AP66" s="60" t="n">
        <f aca="false">IF(AN66&gt;0,(AO66/AN66)*100,0)</f>
        <v>24</v>
      </c>
      <c r="AQ66" s="57" t="n">
        <f aca="false">[1]Sheet1!$AQ$2130</f>
        <v>4074.54</v>
      </c>
      <c r="AR66" s="58" t="n">
        <f aca="false">[1]Sheet1!$AT$2130</f>
        <v>0</v>
      </c>
      <c r="AS66" s="59" t="n">
        <f aca="false">IF(AQ66&gt;0,(AR66/AQ66)*100,0)</f>
        <v>0</v>
      </c>
      <c r="AT66" s="58" t="n">
        <f aca="false">[1]Sheet1!$AQ$2131</f>
        <v>26688.237</v>
      </c>
      <c r="AU66" s="58" t="n">
        <f aca="false">[1]Sheet1!$AT$2131</f>
        <v>0</v>
      </c>
      <c r="AV66" s="60" t="n">
        <f aca="false">IF(AT66&gt;0,(AU66/AT66)*100,0)</f>
        <v>0</v>
      </c>
      <c r="AW66" s="57" t="n">
        <f aca="false">[1]Sheet1!$AQ$2132</f>
        <v>16298.16</v>
      </c>
      <c r="AX66" s="58" t="n">
        <f aca="false">[1]Sheet1!$AT$2132</f>
        <v>0</v>
      </c>
      <c r="AY66" s="59" t="n">
        <f aca="false">IF(AW66&gt;0,(AX66/AW66)*100,0)</f>
        <v>0</v>
      </c>
      <c r="AZ66" s="58" t="n">
        <f aca="false">[1]Sheet1!$AQ$2133</f>
        <v>14872.071</v>
      </c>
      <c r="BA66" s="58" t="n">
        <f aca="false">[1]Sheet1!$AT$2133</f>
        <v>3599.041182</v>
      </c>
      <c r="BB66" s="60" t="n">
        <f aca="false">IF(AZ66&gt;0,(BA66/AZ66)*100,0)</f>
        <v>24.2</v>
      </c>
      <c r="BC66" s="57" t="n">
        <f aca="false">[1]Sheet1!$AQ$2134</f>
        <v>2444.724</v>
      </c>
      <c r="BD66" s="58" t="n">
        <f aca="false">[1]Sheet1!$AT$2134</f>
        <v>0</v>
      </c>
      <c r="BE66" s="59" t="n">
        <f aca="false">IF(BC66&gt;0,(BD66/BC66)*100,0)</f>
        <v>0</v>
      </c>
      <c r="BF66" s="62" t="n">
        <f aca="false">[1]Sheet1!$I$2108</f>
        <v>9905</v>
      </c>
      <c r="BG66" s="57" t="n">
        <f aca="false">SUM(B66+E66+H66+K66+N66+Q66+T66+W66+Z66+AE66+AH66+AK66+AN66+AQ66+AT66+AW66+AZ66+BC66)</f>
        <v>203727</v>
      </c>
      <c r="BH66" s="58" t="n">
        <f aca="false">SUM(C66+F66+I66+L66+O66+R66+U66+X66+AA66+AF66+AI66+AL66+AO66+AR66+AU66+AX66+BA66+BD66+AC66)</f>
        <v>11870.357382</v>
      </c>
      <c r="BI66" s="59" t="n">
        <f aca="false">(BH66/BG66)*100</f>
        <v>5.8266</v>
      </c>
      <c r="BJ66" s="63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  <c r="ER66" s="64"/>
      <c r="ES66" s="64"/>
      <c r="ET66" s="64"/>
      <c r="EU66" s="64"/>
      <c r="EV66" s="64"/>
      <c r="EW66" s="64"/>
      <c r="EX66" s="64"/>
      <c r="EY66" s="64"/>
      <c r="EZ66" s="64"/>
      <c r="FA66" s="64"/>
      <c r="FB66" s="64"/>
      <c r="FC66" s="64"/>
      <c r="FD66" s="64"/>
      <c r="FE66" s="64"/>
      <c r="FF66" s="64"/>
      <c r="FG66" s="64"/>
      <c r="FH66" s="64"/>
      <c r="FI66" s="64"/>
      <c r="FJ66" s="64"/>
      <c r="FK66" s="64"/>
      <c r="FL66" s="64"/>
      <c r="FM66" s="64"/>
      <c r="FN66" s="64"/>
      <c r="FO66" s="64"/>
      <c r="FP66" s="64"/>
      <c r="FQ66" s="64"/>
      <c r="FR66" s="64"/>
      <c r="FS66" s="64"/>
      <c r="FT66" s="64"/>
      <c r="FU66" s="64"/>
      <c r="FV66" s="64"/>
      <c r="FW66" s="64"/>
      <c r="FX66" s="64"/>
      <c r="FY66" s="64"/>
      <c r="FZ66" s="64"/>
      <c r="GA66" s="64"/>
      <c r="GB66" s="64"/>
      <c r="GC66" s="64"/>
      <c r="GD66" s="64"/>
      <c r="GE66" s="64"/>
      <c r="GF66" s="64"/>
      <c r="GG66" s="64"/>
      <c r="GH66" s="64"/>
      <c r="GI66" s="64"/>
      <c r="GJ66" s="64"/>
      <c r="GK66" s="64"/>
      <c r="GL66" s="64"/>
      <c r="GM66" s="64"/>
      <c r="GN66" s="64"/>
      <c r="GO66" s="64"/>
      <c r="GP66" s="64"/>
      <c r="GQ66" s="64"/>
      <c r="GR66" s="64"/>
      <c r="GS66" s="64"/>
      <c r="GT66" s="64"/>
      <c r="GU66" s="64"/>
      <c r="GV66" s="64"/>
      <c r="GW66" s="64"/>
      <c r="GX66" s="64"/>
      <c r="GY66" s="64"/>
      <c r="GZ66" s="64"/>
      <c r="HA66" s="64"/>
      <c r="HB66" s="64"/>
      <c r="HC66" s="64"/>
    </row>
    <row r="67" s="49" customFormat="true" ht="18" hidden="false" customHeight="true" outlineLevel="0" collapsed="false">
      <c r="A67" s="41" t="s">
        <v>93</v>
      </c>
      <c r="B67" s="42" t="n">
        <f aca="false">[1]Sheet1!$AQ$6214</f>
        <v>13964.92152621</v>
      </c>
      <c r="C67" s="43" t="n">
        <f aca="false">[1]Sheet1!$AT$6214</f>
        <v>6705.73145919398</v>
      </c>
      <c r="D67" s="54" t="n">
        <f aca="false">IF(B67&gt;0,(C67/B67)*100,0)</f>
        <v>48.018397</v>
      </c>
      <c r="E67" s="43" t="n">
        <f aca="false">[1]Sheet1!$AQ$6215</f>
        <v>10894.31966043</v>
      </c>
      <c r="F67" s="43" t="n">
        <f aca="false">[1]Sheet1!$AT$6215</f>
        <v>1457.37181581052</v>
      </c>
      <c r="G67" s="55" t="n">
        <f aca="false">IF(E67&gt;0,(F67/E67)*100,0)</f>
        <v>13.377355</v>
      </c>
      <c r="H67" s="42" t="n">
        <f aca="false">[1]Sheet1!$AQ$6216</f>
        <v>957.80008053</v>
      </c>
      <c r="I67" s="43" t="n">
        <f aca="false">[1]Sheet1!$AT$6216</f>
        <v>50.400800313603</v>
      </c>
      <c r="J67" s="54" t="n">
        <f aca="false">IF(H67&gt;0,(I67/H67)*100,0)</f>
        <v>5.262142</v>
      </c>
      <c r="K67" s="43" t="n">
        <f aca="false">[1]Sheet1!$AQ$6217</f>
        <v>1814.79807873</v>
      </c>
      <c r="L67" s="43" t="n">
        <f aca="false">[1]Sheet1!$AT$6217</f>
        <v>0</v>
      </c>
      <c r="M67" s="55" t="n">
        <f aca="false">IF(K67&gt;0,(L67/K67)*100,0)</f>
        <v>0</v>
      </c>
      <c r="N67" s="42" t="n">
        <f aca="false">[1]Sheet1!$AQ$6218</f>
        <v>3085.15612266</v>
      </c>
      <c r="O67" s="43" t="n">
        <f aca="false">[1]Sheet1!$AT$6218</f>
        <v>0</v>
      </c>
      <c r="P67" s="54" t="n">
        <f aca="false">IF(N67&gt;0,(O67/N67)*100,0)</f>
        <v>0</v>
      </c>
      <c r="Q67" s="43" t="n">
        <f aca="false">[1]Sheet1!$AQ$6220</f>
        <v>12044.770511424</v>
      </c>
      <c r="R67" s="43" t="n">
        <f aca="false">[1]Sheet1!$AT$6220</f>
        <v>0</v>
      </c>
      <c r="S67" s="55" t="n">
        <f aca="false">IF(Q67&gt;0,(R67/Q67)*100,0)</f>
        <v>0</v>
      </c>
      <c r="T67" s="42" t="n">
        <f aca="false">[1]Sheet1!$AQ$6221</f>
        <v>35221.83948888</v>
      </c>
      <c r="U67" s="43" t="n">
        <f aca="false">[1]Sheet1!$AT$6221</f>
        <v>404.845705132381</v>
      </c>
      <c r="V67" s="54" t="n">
        <f aca="false">IF(T67&gt;0,(U67/T67)*100,0)</f>
        <v>1.1494167</v>
      </c>
      <c r="W67" s="43" t="n">
        <f aca="false">[1]Sheet1!$AQ$6222</f>
        <v>1159.23311451</v>
      </c>
      <c r="X67" s="43" t="n">
        <f aca="false">[1]Sheet1!$AT$6222</f>
        <v>926.66104352494</v>
      </c>
      <c r="Y67" s="55" t="n">
        <f aca="false">IF(W67&gt;0,(X67/W67)*100,0)</f>
        <v>79.93742</v>
      </c>
      <c r="Z67" s="42" t="n">
        <f aca="false">[1]Sheet1!$AQ$6223</f>
        <v>4127.60069715</v>
      </c>
      <c r="AA67" s="43" t="n">
        <f aca="false">[1]Sheet1!$AT$6223</f>
        <v>3544.04476201565</v>
      </c>
      <c r="AB67" s="54" t="n">
        <f aca="false">IF(Z67&gt;0,(AA67/Z67)*100,0)</f>
        <v>85.862103</v>
      </c>
      <c r="AC67" s="45" t="n">
        <f aca="false">[1]Sheet1!$AT$6224</f>
        <v>0</v>
      </c>
      <c r="AD67" s="55" t="n">
        <f aca="false">IF(AC67&gt;0,100,0)</f>
        <v>0</v>
      </c>
      <c r="AE67" s="42" t="n">
        <f aca="false">[1]Sheet1!$AQ$6226</f>
        <v>10888.78439784</v>
      </c>
      <c r="AF67" s="43" t="n">
        <f aca="false">[1]Sheet1!$AT$6226</f>
        <v>0</v>
      </c>
      <c r="AG67" s="54" t="n">
        <f aca="false">IF(AE67&gt;0,(AF67/AE67)*100,0)</f>
        <v>0</v>
      </c>
      <c r="AH67" s="43" t="n">
        <f aca="false">[1]Sheet1!$AQ$6227</f>
        <v>14120.4406062</v>
      </c>
      <c r="AI67" s="43" t="n">
        <f aca="false">[1]Sheet1!$AT$6227</f>
        <v>4864.97371947379</v>
      </c>
      <c r="AJ67" s="55" t="n">
        <f aca="false">IF(AH67&gt;0,(AI67/AH67)*100,0)</f>
        <v>34.453413</v>
      </c>
      <c r="AK67" s="42" t="n">
        <f aca="false">[1]Sheet1!$AQ$6228</f>
        <v>2325.8900409</v>
      </c>
      <c r="AL67" s="43" t="n">
        <f aca="false">[1]Sheet1!$AT$6228</f>
        <v>511.02246383116</v>
      </c>
      <c r="AM67" s="54" t="n">
        <f aca="false">IF(AK67&gt;0,(AL67/AK67)*100,0)</f>
        <v>21.97105</v>
      </c>
      <c r="AN67" s="43" t="n">
        <f aca="false">[1]Sheet1!$AQ$6229</f>
        <v>10329.22170783</v>
      </c>
      <c r="AO67" s="43" t="n">
        <f aca="false">[1]Sheet1!$AT$6229</f>
        <v>0</v>
      </c>
      <c r="AP67" s="55" t="n">
        <f aca="false">IF(AN67&gt;0,(AO67/AN67)*100,0)</f>
        <v>0</v>
      </c>
      <c r="AQ67" s="42" t="n">
        <f aca="false">[1]Sheet1!$AQ$6230</f>
        <v>10888.78439784</v>
      </c>
      <c r="AR67" s="43" t="n">
        <f aca="false">[1]Sheet1!$AT$6230</f>
        <v>0</v>
      </c>
      <c r="AS67" s="54" t="n">
        <f aca="false">IF(AQ67&gt;0,(AR67/AQ67)*100,0)</f>
        <v>0</v>
      </c>
      <c r="AT67" s="43" t="n">
        <f aca="false">[1]Sheet1!$AQ$6231</f>
        <v>18147.97467549</v>
      </c>
      <c r="AU67" s="43" t="n">
        <f aca="false">[1]Sheet1!$AT$6231</f>
        <v>0</v>
      </c>
      <c r="AV67" s="55" t="n">
        <f aca="false">IF(AT67&gt;0,(AU67/AT67)*100,0)</f>
        <v>0</v>
      </c>
      <c r="AW67" s="42" t="n">
        <f aca="false">[1]Sheet1!$AQ$6232</f>
        <v>35075.64499368</v>
      </c>
      <c r="AX67" s="43" t="n">
        <f aca="false">[1]Sheet1!$AT$6232</f>
        <v>9305.52056318966</v>
      </c>
      <c r="AY67" s="54" t="n">
        <f aca="false">IF(AW67&gt;0,(AX67/AW67)*100,0)</f>
        <v>26.529863</v>
      </c>
      <c r="AZ67" s="43" t="n">
        <f aca="false">[1]Sheet1!$AQ$6233</f>
        <v>4899.95420139</v>
      </c>
      <c r="BA67" s="43" t="n">
        <f aca="false">[1]Sheet1!$AT$6233</f>
        <v>0</v>
      </c>
      <c r="BB67" s="55" t="n">
        <f aca="false">IF(AZ67&gt;0,(BA67/AZ67)*100,0)</f>
        <v>0</v>
      </c>
      <c r="BC67" s="42" t="n">
        <f aca="false">[1]Sheet1!$AQ$6234</f>
        <v>13779.86406849</v>
      </c>
      <c r="BD67" s="43" t="n">
        <f aca="false">[1]Sheet1!$AT$6234</f>
        <v>3798.477543707</v>
      </c>
      <c r="BE67" s="54" t="n">
        <f aca="false">IF(BC67&gt;0,(BD67/BC67)*100,0)</f>
        <v>27.565421</v>
      </c>
      <c r="BF67" s="46" t="n">
        <f aca="false">[1]Sheet1!$I$6208</f>
        <v>9476</v>
      </c>
      <c r="BG67" s="42" t="n">
        <f aca="false">SUM(B67+E67+H67+K67+N67+Q67+T67+W67+Z67+AE67+AH67+AK67+AN67+AQ67+AT67+AW67+AZ67+BC67)</f>
        <v>203726.998370184</v>
      </c>
      <c r="BH67" s="43" t="n">
        <f aca="false">SUM(C67+F67+I67+L67+O67+R67+U67+X67+AA67+AF67+AI67+AL67+AO67+AR67+AU67+AX67+BA67+BD67+AC67)</f>
        <v>31569.0498761927</v>
      </c>
      <c r="BI67" s="54" t="n">
        <f aca="false">(BH67/BG67)*100</f>
        <v>15.4957615479269</v>
      </c>
      <c r="BJ67" s="47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48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48"/>
      <c r="GK67" s="48"/>
      <c r="GL67" s="48"/>
      <c r="GM67" s="48"/>
      <c r="GN67" s="48"/>
      <c r="GO67" s="48"/>
      <c r="GP67" s="48"/>
      <c r="GQ67" s="48"/>
      <c r="GR67" s="48"/>
      <c r="GS67" s="48"/>
      <c r="GT67" s="48"/>
      <c r="GU67" s="48"/>
      <c r="GV67" s="48"/>
      <c r="GW67" s="48"/>
      <c r="GX67" s="48"/>
      <c r="GY67" s="48"/>
      <c r="GZ67" s="48"/>
      <c r="HA67" s="48"/>
      <c r="HB67" s="48"/>
      <c r="HC67" s="48"/>
    </row>
    <row r="68" s="40" customFormat="true" ht="18" hidden="false" customHeight="true" outlineLevel="0" collapsed="false">
      <c r="A68" s="27" t="s">
        <v>94</v>
      </c>
      <c r="B68" s="36" t="n">
        <f aca="false">[1]Sheet1!$AQ$3314</f>
        <v>10186.35</v>
      </c>
      <c r="C68" s="31" t="n">
        <f aca="false">[1]Sheet1!$AT$3314</f>
        <v>4787.5845</v>
      </c>
      <c r="D68" s="50" t="n">
        <f aca="false">IF(B68&gt;0,(C68/B68)*100,0)</f>
        <v>47</v>
      </c>
      <c r="E68" s="31" t="n">
        <f aca="false">[1]Sheet1!$AQ$3315</f>
        <v>14260.89</v>
      </c>
      <c r="F68" s="31" t="n">
        <f aca="false">[1]Sheet1!$AT$3315</f>
        <v>2852.178</v>
      </c>
      <c r="G68" s="51" t="n">
        <f aca="false">IF(E68&gt;0,(F68/E68)*100,0)</f>
        <v>20</v>
      </c>
      <c r="H68" s="36" t="n">
        <f aca="false">[1]Sheet1!$AQ$3316</f>
        <v>4074.54</v>
      </c>
      <c r="I68" s="31" t="n">
        <f aca="false">[1]Sheet1!$AT$3316</f>
        <v>407.454</v>
      </c>
      <c r="J68" s="50" t="n">
        <f aca="false">IF(H68&gt;0,(I68/H68)*100,0)</f>
        <v>10</v>
      </c>
      <c r="K68" s="31" t="n">
        <f aca="false">[1]Sheet1!$AQ$3317</f>
        <v>6111.81</v>
      </c>
      <c r="L68" s="31" t="n">
        <f aca="false">[1]Sheet1!$AT$3317</f>
        <v>427.8267</v>
      </c>
      <c r="M68" s="51" t="n">
        <f aca="false">IF(K68&gt;0,(L68/K68)*100,0)</f>
        <v>7</v>
      </c>
      <c r="N68" s="36" t="n">
        <f aca="false">[1]Sheet1!$AQ$3318</f>
        <v>2037.27</v>
      </c>
      <c r="O68" s="31" t="n">
        <f aca="false">[1]Sheet1!$AT$3318</f>
        <v>753.7899</v>
      </c>
      <c r="P68" s="50" t="n">
        <f aca="false">IF(N68&gt;0,(O68/N68)*100,0)</f>
        <v>37</v>
      </c>
      <c r="Q68" s="31" t="n">
        <f aca="false">[1]Sheet1!$AQ$3320</f>
        <v>20372.7</v>
      </c>
      <c r="R68" s="31" t="n">
        <f aca="false">[1]Sheet1!$AT$3320</f>
        <v>0</v>
      </c>
      <c r="S68" s="51" t="n">
        <f aca="false">IF(Q68&gt;0,(R68/Q68)*100,0)</f>
        <v>0</v>
      </c>
      <c r="T68" s="36" t="n">
        <f aca="false">[1]Sheet1!$AQ$3321</f>
        <v>6111.81</v>
      </c>
      <c r="U68" s="31" t="n">
        <f aca="false">[1]Sheet1!$AT$3321</f>
        <v>0</v>
      </c>
      <c r="V68" s="50" t="n">
        <f aca="false">IF(T68&gt;0,(U68/T68)*100,0)</f>
        <v>0</v>
      </c>
      <c r="W68" s="31" t="n">
        <f aca="false">[1]Sheet1!$AQ$3322</f>
        <v>8149.08</v>
      </c>
      <c r="X68" s="31" t="n">
        <f aca="false">[1]Sheet1!$AT$3322</f>
        <v>0</v>
      </c>
      <c r="Y68" s="51" t="n">
        <f aca="false">IF(W68&gt;0,(X68/W68)*100,0)</f>
        <v>0</v>
      </c>
      <c r="Z68" s="36" t="n">
        <f aca="false">[1]Sheet1!$AQ$3323</f>
        <v>10186.35</v>
      </c>
      <c r="AA68" s="31" t="n">
        <f aca="false">[1]Sheet1!$AT$3323</f>
        <v>0</v>
      </c>
      <c r="AB68" s="50" t="n">
        <f aca="false">IF(Z68&gt;0,(AA68/Z68)*100,0)</f>
        <v>0</v>
      </c>
      <c r="AC68" s="32" t="n">
        <f aca="false">[1]Sheet1!$AT$3324</f>
        <v>0</v>
      </c>
      <c r="AD68" s="51" t="n">
        <f aca="false">IF(AC68&gt;0,100,0)</f>
        <v>0</v>
      </c>
      <c r="AE68" s="36" t="n">
        <f aca="false">[1]Sheet1!$AQ$3326</f>
        <v>8149.08</v>
      </c>
      <c r="AF68" s="31" t="n">
        <f aca="false">[1]Sheet1!$AT$3326</f>
        <v>0</v>
      </c>
      <c r="AG68" s="50" t="n">
        <f aca="false">IF(AE68&gt;0,(AF68/AE68)*100,0)</f>
        <v>0</v>
      </c>
      <c r="AH68" s="31" t="n">
        <f aca="false">[1]Sheet1!$AQ$3327</f>
        <v>10186.35</v>
      </c>
      <c r="AI68" s="31" t="n">
        <f aca="false">[1]Sheet1!$AT$3327</f>
        <v>7008.2088</v>
      </c>
      <c r="AJ68" s="51" t="n">
        <f aca="false">IF(AH68&gt;0,(AI68/AH68)*100,0)</f>
        <v>68.8</v>
      </c>
      <c r="AK68" s="36" t="n">
        <f aca="false">[1]Sheet1!$AQ$3328</f>
        <v>2037.27</v>
      </c>
      <c r="AL68" s="31" t="n">
        <f aca="false">[1]Sheet1!$AT$3328</f>
        <v>0</v>
      </c>
      <c r="AM68" s="50" t="n">
        <f aca="false">IF(AK68&gt;0,(AL68/AK68)*100,0)</f>
        <v>0</v>
      </c>
      <c r="AN68" s="31" t="n">
        <f aca="false">[1]Sheet1!$AQ$3329</f>
        <v>14260.89</v>
      </c>
      <c r="AO68" s="31" t="n">
        <f aca="false">[1]Sheet1!$AT$3329</f>
        <v>13248.36681</v>
      </c>
      <c r="AP68" s="51" t="n">
        <f aca="false">IF(AN68&gt;0,(AO68/AN68)*100,0)</f>
        <v>92.9</v>
      </c>
      <c r="AQ68" s="36" t="n">
        <f aca="false">[1]Sheet1!$AQ$3330</f>
        <v>16298.16</v>
      </c>
      <c r="AR68" s="31" t="n">
        <f aca="false">[1]Sheet1!$AT$3330</f>
        <v>3422.6136</v>
      </c>
      <c r="AS68" s="50" t="n">
        <f aca="false">IF(AQ68&gt;0,(AR68/AQ68)*100,0)</f>
        <v>21</v>
      </c>
      <c r="AT68" s="31" t="n">
        <f aca="false">[1]Sheet1!$AQ$3331</f>
        <v>24447.24</v>
      </c>
      <c r="AU68" s="31" t="n">
        <f aca="false">[1]Sheet1!$AT$3331</f>
        <v>2933.6688</v>
      </c>
      <c r="AV68" s="51" t="n">
        <f aca="false">IF(AT68&gt;0,(AU68/AT68)*100,0)</f>
        <v>12</v>
      </c>
      <c r="AW68" s="36" t="n">
        <f aca="false">[1]Sheet1!$AQ$3332</f>
        <v>32596.32</v>
      </c>
      <c r="AX68" s="31" t="n">
        <f aca="false">[1]Sheet1!$AT$3332</f>
        <v>0</v>
      </c>
      <c r="AY68" s="50" t="n">
        <f aca="false">IF(AW68&gt;0,(AX68/AW68)*100,0)</f>
        <v>0</v>
      </c>
      <c r="AZ68" s="31" t="n">
        <f aca="false">[1]Sheet1!$AQ$3333</f>
        <v>12223.62</v>
      </c>
      <c r="BA68" s="31" t="n">
        <f aca="false">[1]Sheet1!$AT$3333</f>
        <v>0</v>
      </c>
      <c r="BB68" s="51" t="n">
        <f aca="false">IF(AZ68&gt;0,(BA68/AZ68)*100,0)</f>
        <v>0</v>
      </c>
      <c r="BC68" s="36" t="n">
        <f aca="false">[1]Sheet1!$AQ$3334</f>
        <v>2037.27</v>
      </c>
      <c r="BD68" s="31" t="n">
        <f aca="false">[1]Sheet1!$AT$3334</f>
        <v>0</v>
      </c>
      <c r="BE68" s="50" t="n">
        <f aca="false">IF(BC68&gt;0,(BD68/BC68)*100,0)</f>
        <v>0</v>
      </c>
      <c r="BF68" s="33" t="n">
        <f aca="false">[1]Sheet1!$I$3308</f>
        <v>5915</v>
      </c>
      <c r="BG68" s="52" t="n">
        <f aca="false">SUM(B68+E68+H68+K68+N68+Q68+T68+W68+Z68+AE68+AH68+AK68+AN68+AQ68+AT68+AW68+AZ68+BC68)</f>
        <v>203727</v>
      </c>
      <c r="BH68" s="53" t="n">
        <f aca="false">SUM(C68+F68+I68+L68+O68+R68+U68+X68+AA68+AF68+AI68+AL68+AO68+AR68+AU68+AX68+BA68+BD68+AC68)</f>
        <v>35841.69111</v>
      </c>
      <c r="BI68" s="50" t="n">
        <f aca="false">(BH68/BG68)*100</f>
        <v>17.593</v>
      </c>
      <c r="BJ68" s="73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</row>
    <row r="69" s="40" customFormat="true" ht="18" hidden="false" customHeight="true" outlineLevel="0" collapsed="false">
      <c r="A69" s="27" t="s">
        <v>95</v>
      </c>
      <c r="B69" s="74" t="n">
        <f aca="false">[1]Sheet1!$AQ$3814</f>
        <v>12223.62</v>
      </c>
      <c r="C69" s="75" t="n">
        <f aca="false">[1]Sheet1!$AT$3814</f>
        <v>3667.086</v>
      </c>
      <c r="D69" s="76" t="n">
        <f aca="false">IF(B69&gt;0,(C69/B69)*100,0)</f>
        <v>30</v>
      </c>
      <c r="E69" s="31" t="n">
        <f aca="false">[1]Sheet1!$AQ$3815</f>
        <v>8149.08</v>
      </c>
      <c r="F69" s="31" t="n">
        <f aca="false">[1]Sheet1!$AT$3815</f>
        <v>1222.362</v>
      </c>
      <c r="G69" s="51" t="n">
        <f aca="false">IF(E69&gt;0,(F69/E69)*100,0)</f>
        <v>15</v>
      </c>
      <c r="H69" s="74" t="n">
        <f aca="false">[1]Sheet1!$AQ$3816</f>
        <v>2037.27</v>
      </c>
      <c r="I69" s="75" t="n">
        <f aca="false">[1]Sheet1!$AT$3816</f>
        <v>509.3175</v>
      </c>
      <c r="J69" s="76" t="n">
        <f aca="false">IF(H69&gt;0,(I69/H69)*100,0)</f>
        <v>25</v>
      </c>
      <c r="K69" s="31" t="n">
        <f aca="false">[1]Sheet1!$AQ$3817</f>
        <v>8149.08</v>
      </c>
      <c r="L69" s="31" t="n">
        <f aca="false">[1]Sheet1!$AT$3817</f>
        <v>1222.362</v>
      </c>
      <c r="M69" s="51" t="n">
        <f aca="false">IF(K69&gt;0,(L69/K69)*100,0)</f>
        <v>15</v>
      </c>
      <c r="N69" s="74" t="n">
        <f aca="false">[1]Sheet1!$AQ$3818</f>
        <v>12223.62</v>
      </c>
      <c r="O69" s="75" t="n">
        <f aca="false">[1]Sheet1!$AT$3818</f>
        <v>855.6534</v>
      </c>
      <c r="P69" s="76" t="n">
        <f aca="false">IF(N69&gt;0,(O69/N69)*100,0)</f>
        <v>7</v>
      </c>
      <c r="Q69" s="31" t="n">
        <f aca="false">[1]Sheet1!$AQ$3820</f>
        <v>32596.32</v>
      </c>
      <c r="R69" s="31" t="n">
        <f aca="false">[1]Sheet1!$AT$3820</f>
        <v>0</v>
      </c>
      <c r="S69" s="51" t="n">
        <f aca="false">IF(Q69&gt;0,(R69/Q69)*100,0)</f>
        <v>0</v>
      </c>
      <c r="T69" s="74" t="n">
        <f aca="false">[1]Sheet1!$AQ$3821</f>
        <v>0</v>
      </c>
      <c r="U69" s="75" t="n">
        <f aca="false">[1]Sheet1!$AT$3821</f>
        <v>0</v>
      </c>
      <c r="V69" s="76" t="n">
        <f aca="false">IF(T69&gt;0,(U69/T69)*100,0)</f>
        <v>0</v>
      </c>
      <c r="W69" s="31" t="n">
        <f aca="false">[1]Sheet1!$AQ$3822</f>
        <v>2037.27</v>
      </c>
      <c r="X69" s="31" t="n">
        <f aca="false">[1]Sheet1!$AT$3822</f>
        <v>0</v>
      </c>
      <c r="Y69" s="51" t="n">
        <f aca="false">IF(W69&gt;0,(X69/W69)*100,0)</f>
        <v>0</v>
      </c>
      <c r="Z69" s="74" t="n">
        <f aca="false">[1]Sheet1!$AQ$3823</f>
        <v>2037.27</v>
      </c>
      <c r="AA69" s="75" t="n">
        <f aca="false">[1]Sheet1!$AT$3823</f>
        <v>2037.27</v>
      </c>
      <c r="AB69" s="76" t="n">
        <f aca="false">IF(Z69&gt;0,(AA69/Z69)*100,0)</f>
        <v>100</v>
      </c>
      <c r="AC69" s="32" t="n">
        <f aca="false">[1]Sheet1!$AT$3824</f>
        <v>0</v>
      </c>
      <c r="AD69" s="51" t="n">
        <f aca="false">IF(AC69&gt;0,100,0)</f>
        <v>0</v>
      </c>
      <c r="AE69" s="74" t="n">
        <f aca="false">[1]Sheet1!$AQ$3826</f>
        <v>8149.08</v>
      </c>
      <c r="AF69" s="75" t="n">
        <f aca="false">[1]Sheet1!$AT$3826</f>
        <v>162.9816</v>
      </c>
      <c r="AG69" s="76" t="n">
        <f aca="false">IF(AE69&gt;0,(AF69/AE69)*100,0)</f>
        <v>2</v>
      </c>
      <c r="AH69" s="31" t="n">
        <f aca="false">[1]Sheet1!$AQ$3827</f>
        <v>14260.89</v>
      </c>
      <c r="AI69" s="31" t="n">
        <f aca="false">[1]Sheet1!$AT$3827</f>
        <v>5704.356</v>
      </c>
      <c r="AJ69" s="51" t="n">
        <f aca="false">IF(AH69&gt;0,(AI69/AH69)*100,0)</f>
        <v>40</v>
      </c>
      <c r="AK69" s="74" t="n">
        <f aca="false">[1]Sheet1!$AQ$3828</f>
        <v>2037.27</v>
      </c>
      <c r="AL69" s="75" t="n">
        <f aca="false">[1]Sheet1!$AT$3828</f>
        <v>203.727</v>
      </c>
      <c r="AM69" s="76" t="n">
        <f aca="false">IF(AK69&gt;0,(AL69/AK69)*100,0)</f>
        <v>10</v>
      </c>
      <c r="AN69" s="31" t="n">
        <f aca="false">[1]Sheet1!$AQ$3829</f>
        <v>26484.51</v>
      </c>
      <c r="AO69" s="31" t="n">
        <f aca="false">[1]Sheet1!$AT$3829</f>
        <v>10858.6491</v>
      </c>
      <c r="AP69" s="51" t="n">
        <f aca="false">IF(AN69&gt;0,(AO69/AN69)*100,0)</f>
        <v>41</v>
      </c>
      <c r="AQ69" s="74" t="n">
        <f aca="false">[1]Sheet1!$AQ$3830</f>
        <v>2037.27</v>
      </c>
      <c r="AR69" s="75" t="n">
        <f aca="false">[1]Sheet1!$AT$3830</f>
        <v>814.908</v>
      </c>
      <c r="AS69" s="76" t="n">
        <f aca="false">IF(AQ69&gt;0,(AR69/AQ69)*100,0)</f>
        <v>40</v>
      </c>
      <c r="AT69" s="31" t="n">
        <f aca="false">[1]Sheet1!$AQ$3831</f>
        <v>24447.24</v>
      </c>
      <c r="AU69" s="31" t="n">
        <f aca="false">[1]Sheet1!$AT$3831</f>
        <v>0</v>
      </c>
      <c r="AV69" s="51" t="n">
        <f aca="false">IF(AT69&gt;0,(AU69/AT69)*100,0)</f>
        <v>0</v>
      </c>
      <c r="AW69" s="74" t="n">
        <f aca="false">[1]Sheet1!$AQ$3832</f>
        <v>34633.59</v>
      </c>
      <c r="AX69" s="75" t="n">
        <f aca="false">[1]Sheet1!$AT$3832</f>
        <v>0</v>
      </c>
      <c r="AY69" s="76" t="n">
        <f aca="false">IF(AW69&gt;0,(AX69/AW69)*100,0)</f>
        <v>0</v>
      </c>
      <c r="AZ69" s="31" t="n">
        <f aca="false">[1]Sheet1!$AQ$3833</f>
        <v>4074.54</v>
      </c>
      <c r="BA69" s="31" t="n">
        <f aca="false">[1]Sheet1!$AT$3833</f>
        <v>0</v>
      </c>
      <c r="BB69" s="51" t="n">
        <f aca="false">IF(AZ69&gt;0,(BA69/AZ69)*100,0)</f>
        <v>0</v>
      </c>
      <c r="BC69" s="74" t="n">
        <f aca="false">[1]Sheet1!$AQ$3834</f>
        <v>8149.08</v>
      </c>
      <c r="BD69" s="75" t="n">
        <f aca="false">[1]Sheet1!$AT$3834</f>
        <v>814.908</v>
      </c>
      <c r="BE69" s="76" t="n">
        <f aca="false">IF(BC69&gt;0,(BD69/BC69)*100,0)</f>
        <v>10</v>
      </c>
      <c r="BF69" s="33" t="n">
        <f aca="false">[1]Sheet1!$I$3808</f>
        <v>5737</v>
      </c>
      <c r="BG69" s="77" t="n">
        <f aca="false">SUM(B69+E69+H69+K69+N69+Q69+T69+W69+Z69+AE69+AH69+AK69+AN69+AQ69+AT69+AW69+AZ69+BC69)</f>
        <v>203727</v>
      </c>
      <c r="BH69" s="78" t="n">
        <f aca="false">SUM(C69+F69+I69+L69+O69+R69+U69+X69+AA69+AF69+AI69+AL69+AO69+AR69+AU69+AX69+BA69+BD69+AC69)</f>
        <v>28073.5806</v>
      </c>
      <c r="BI69" s="76" t="n">
        <f aca="false">(BH69/BG69)*100</f>
        <v>13.78</v>
      </c>
      <c r="BJ69" s="38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</row>
    <row r="70" s="86" customFormat="true" ht="18" hidden="false" customHeight="true" outlineLevel="0" collapsed="false">
      <c r="A70" s="79" t="s">
        <v>96</v>
      </c>
      <c r="B70" s="80" t="n">
        <f aca="false">SUM(B3:B69)</f>
        <v>608292.45897884</v>
      </c>
      <c r="C70" s="80" t="n">
        <f aca="false">SUM(C3:C69)</f>
        <v>190728.671018693</v>
      </c>
      <c r="D70" s="81" t="n">
        <f aca="false">IF(B70&gt;0,(C70/B70)*100,0)</f>
        <v>31.3547649988749</v>
      </c>
      <c r="E70" s="80" t="n">
        <f aca="false">SUM(E3:E69)</f>
        <v>446840.43290326</v>
      </c>
      <c r="F70" s="80" t="n">
        <f aca="false">SUM(F3:F69)</f>
        <v>57913.699614597</v>
      </c>
      <c r="G70" s="81" t="n">
        <f aca="false">IF(E70&gt;0,(F70/E70)*100,0)</f>
        <v>12.9607115538569</v>
      </c>
      <c r="H70" s="80" t="n">
        <f aca="false">SUM(H3:H69)</f>
        <v>158668.64820432</v>
      </c>
      <c r="I70" s="80" t="n">
        <f aca="false">SUM(I3:I69)</f>
        <v>27290.1114920426</v>
      </c>
      <c r="J70" s="81" t="n">
        <f aca="false">IF(H70&gt;0,(I70/H70)*100,0)</f>
        <v>17.1994353017369</v>
      </c>
      <c r="K70" s="80" t="n">
        <f aca="false">SUM(K3:K69)</f>
        <v>190433.83538604</v>
      </c>
      <c r="L70" s="80" t="n">
        <f aca="false">SUM(L3:L69)</f>
        <v>28939.0825705698</v>
      </c>
      <c r="M70" s="81" t="n">
        <f aca="false">IF(K70&gt;0,(L70/K70)*100,0)</f>
        <v>15.1963974846727</v>
      </c>
      <c r="N70" s="80" t="n">
        <f aca="false">SUM(N3:N69)</f>
        <v>213210.74475679</v>
      </c>
      <c r="O70" s="80" t="n">
        <f aca="false">SUM(O3:O69)</f>
        <v>33144.839969</v>
      </c>
      <c r="P70" s="81" t="n">
        <f aca="false">IF(N70&gt;0,(O70/N70)*100,0)</f>
        <v>15.5455767516822</v>
      </c>
      <c r="Q70" s="80" t="n">
        <f aca="false">SUM(Q3:Q69)</f>
        <v>2250374.81848028</v>
      </c>
      <c r="R70" s="80" t="n">
        <f aca="false">SUM(R3:R69)</f>
        <v>407752.192530754</v>
      </c>
      <c r="S70" s="81" t="n">
        <f aca="false">IF(Q70&gt;0,(R70/Q70)*100,0)</f>
        <v>18.1193012462749</v>
      </c>
      <c r="T70" s="80" t="n">
        <f aca="false">SUM(T3:T69)</f>
        <v>1306700.37410063</v>
      </c>
      <c r="U70" s="80" t="n">
        <f aca="false">SUM(U3:U69)</f>
        <v>609106.697811715</v>
      </c>
      <c r="V70" s="81" t="n">
        <f aca="false">IF(T70&gt;0,(U70/T70)*100,0)</f>
        <v>46.6141060249522</v>
      </c>
      <c r="W70" s="82" t="n">
        <f aca="false">SUM(W3:W69)</f>
        <v>225341.62562988</v>
      </c>
      <c r="X70" s="80" t="n">
        <f aca="false">SUM(X3:X69)</f>
        <v>88990.5644136563</v>
      </c>
      <c r="Y70" s="81" t="n">
        <f aca="false">IF(W70&gt;0,(X70/W70)*100,0)</f>
        <v>39.4914007409451</v>
      </c>
      <c r="Z70" s="80" t="n">
        <f aca="false">SUM(Z3:Z69)</f>
        <v>176076.87396021</v>
      </c>
      <c r="AA70" s="80" t="n">
        <f aca="false">SUM(AA3:AA69)</f>
        <v>50769.7514935957</v>
      </c>
      <c r="AB70" s="81" t="n">
        <f aca="false">IF(Z70&gt;0,(AA70/Z70)*100,0)</f>
        <v>28.8338555494055</v>
      </c>
      <c r="AC70" s="83" t="n">
        <f aca="false">SUM(AC3:AC69)</f>
        <v>10</v>
      </c>
      <c r="AD70" s="81" t="n">
        <f aca="false">IF(AC70&gt;0,100,0)</f>
        <v>100</v>
      </c>
      <c r="AE70" s="80" t="n">
        <f aca="false">SUM(AE3:AE69)</f>
        <v>522286.34266742</v>
      </c>
      <c r="AF70" s="80" t="n">
        <f aca="false">SUM(AF3:AF69)</f>
        <v>31317.3256959783</v>
      </c>
      <c r="AG70" s="81" t="n">
        <f aca="false">IF(AE70&gt;0,(AF70/AE70)*100,0)</f>
        <v>5.99619847151937</v>
      </c>
      <c r="AH70" s="80" t="n">
        <f aca="false">SUM(AH3:AH69)</f>
        <v>884962.8267779</v>
      </c>
      <c r="AI70" s="80" t="n">
        <f aca="false">SUM(AI3:AI69)</f>
        <v>439012.565718094</v>
      </c>
      <c r="AJ70" s="81" t="n">
        <f aca="false">IF(AH70&gt;0,(AI70/AH70)*100,0)</f>
        <v>49.6080233467562</v>
      </c>
      <c r="AK70" s="80" t="n">
        <f aca="false">SUM(AK3:AK69)</f>
        <v>275911.20978243</v>
      </c>
      <c r="AL70" s="80" t="n">
        <f aca="false">SUM(AL3:AL69)</f>
        <v>83166.1131787195</v>
      </c>
      <c r="AM70" s="81" t="n">
        <f aca="false">IF(AK70&gt;0,(AL70/AK70)*100,0)</f>
        <v>30.1423466064681</v>
      </c>
      <c r="AN70" s="80" t="n">
        <f aca="false">SUM(AN3:AN69)</f>
        <v>854743.29992577</v>
      </c>
      <c r="AO70" s="80" t="n">
        <f aca="false">SUM(AO3:AO69)</f>
        <v>410274.047024569</v>
      </c>
      <c r="AP70" s="81" t="n">
        <f aca="false">IF(AN70&gt;0,(AO70/AN70)*100,0)</f>
        <v>47.999679793945</v>
      </c>
      <c r="AQ70" s="82" t="n">
        <f aca="false">SUM(AQ3:AQ69)</f>
        <v>370496.8966314</v>
      </c>
      <c r="AR70" s="80" t="n">
        <f aca="false">SUM(AR3:AR69)</f>
        <v>65478.8000241061</v>
      </c>
      <c r="AS70" s="81" t="n">
        <f aca="false">IF(AQ70&gt;0,(AR70/AQ70)*100,0)</f>
        <v>17.673238458796</v>
      </c>
      <c r="AT70" s="80" t="n">
        <f aca="false">SUM(AT3:AT69)</f>
        <v>913791.01922639</v>
      </c>
      <c r="AU70" s="80" t="n">
        <f aca="false">SUM(AU3:AU69)</f>
        <v>83210.0434678149</v>
      </c>
      <c r="AV70" s="81" t="n">
        <f aca="false">IF(AT70&gt;0,(AU70/AT70)*100,0)</f>
        <v>9.10602552630251</v>
      </c>
      <c r="AW70" s="80" t="n">
        <f aca="false">SUM(AW3:AW69)</f>
        <v>785722.2726083</v>
      </c>
      <c r="AX70" s="80" t="n">
        <f aca="false">SUM(AX3:AX69)</f>
        <v>53248.1714897102</v>
      </c>
      <c r="AY70" s="81" t="n">
        <f aca="false">IF(AW70&gt;0,(AX70/AW70)*100,0)</f>
        <v>6.77697111893576</v>
      </c>
      <c r="AZ70" s="80" t="n">
        <f aca="false">SUM(AZ3:AZ69)</f>
        <v>250378.10213042</v>
      </c>
      <c r="BA70" s="80" t="n">
        <f aca="false">SUM(BA3:BA69)</f>
        <v>15191.8728521785</v>
      </c>
      <c r="BB70" s="81" t="n">
        <f aca="false">IF(AZ70&gt;0,(BA70/AZ70)*100,0)</f>
        <v>6.06757249252781</v>
      </c>
      <c r="BC70" s="80" t="n">
        <f aca="false">SUM(BC3:BC69)</f>
        <v>690959.21379444</v>
      </c>
      <c r="BD70" s="80" t="n">
        <f aca="false">SUM(BD3:BD69)</f>
        <v>112651.68459883</v>
      </c>
      <c r="BE70" s="81" t="n">
        <f aca="false">IF(BC70&gt;0,(BD70/BC70)*100,0)</f>
        <v>16.3036663163079</v>
      </c>
      <c r="BF70" s="84" t="n">
        <f aca="false">SUM(BF3:BF69)</f>
        <v>16236670</v>
      </c>
      <c r="BG70" s="85" t="n">
        <f aca="false">SUM(B70+E70+H70+K70+N70+Q70+T70+W70+Z70+AE70+AH70+AK70+AN70+AQ70+AT70+AW70+AZ70+BC70)</f>
        <v>11125190.9959447</v>
      </c>
      <c r="BH70" s="85" t="n">
        <f aca="false">SUM(C70+F70+I70+L70+O70+R70+U70+X70+AA70+AF70+AI70+AL70+AO70+AR70+AU70+AX70+BA70+BD70+AC70)</f>
        <v>2788196.23496462</v>
      </c>
      <c r="BI70" s="81" t="n">
        <f aca="false">(BH70/BG70)*100</f>
        <v>25.0620077981669</v>
      </c>
      <c r="BJ70" s="73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</row>
    <row r="71" customFormat="false" ht="18" hidden="false" customHeight="true" outlineLevel="0" collapsed="false">
      <c r="A71" s="8" t="s">
        <v>97</v>
      </c>
      <c r="B71" s="8"/>
      <c r="C71" s="8"/>
      <c r="D71" s="8"/>
      <c r="E71" s="8"/>
      <c r="F71" s="8"/>
      <c r="G71" s="39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W71" s="8" t="s">
        <v>97</v>
      </c>
      <c r="AQ71" s="8" t="s">
        <v>97</v>
      </c>
    </row>
    <row r="72" customFormat="false" ht="18" hidden="false" customHeight="true" outlineLevel="0" collapsed="false">
      <c r="A72" s="8"/>
      <c r="B72" s="8"/>
      <c r="C72" s="8"/>
      <c r="D72" s="8"/>
      <c r="E72" s="8"/>
      <c r="F72" s="8"/>
      <c r="G72" s="39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8" hidden="false" customHeight="true" outlineLevel="0" collapsed="false">
      <c r="A73" s="8"/>
      <c r="B73" s="8"/>
      <c r="C73" s="8"/>
      <c r="D73" s="8"/>
      <c r="E73" s="8"/>
      <c r="F73" s="8"/>
      <c r="G73" s="39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8" hidden="false" customHeight="true" outlineLevel="0" collapsed="false">
      <c r="A74" s="8"/>
      <c r="B74" s="8"/>
      <c r="C74" s="8"/>
      <c r="D74" s="8"/>
      <c r="E74" s="8"/>
      <c r="F74" s="8"/>
      <c r="G74" s="39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39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8" hidden="false" customHeight="true" outlineLevel="0" collapsed="false">
      <c r="A76" s="8"/>
      <c r="B76" s="8"/>
      <c r="C76" s="8"/>
      <c r="D76" s="8"/>
      <c r="E76" s="8"/>
      <c r="F76" s="8"/>
      <c r="G76" s="39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8" hidden="false" customHeight="true" outlineLevel="0" collapsed="false">
      <c r="A77" s="8"/>
      <c r="B77" s="8"/>
      <c r="C77" s="8"/>
      <c r="D77" s="8"/>
      <c r="E77" s="8"/>
      <c r="F77" s="8"/>
      <c r="G77" s="39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8" hidden="false" customHeight="true" outlineLevel="0" collapsed="false">
      <c r="A78" s="8"/>
      <c r="B78" s="8"/>
      <c r="C78" s="8"/>
      <c r="D78" s="8"/>
      <c r="E78" s="8"/>
      <c r="F78" s="8"/>
      <c r="G78" s="39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8" hidden="false" customHeight="true" outlineLevel="0" collapsed="false">
      <c r="A79" s="8"/>
      <c r="B79" s="8"/>
      <c r="C79" s="8"/>
      <c r="D79" s="8"/>
      <c r="E79" s="8"/>
      <c r="F79" s="8"/>
      <c r="G79" s="39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8" hidden="false" customHeight="true" outlineLevel="0" collapsed="false">
      <c r="A80" s="8"/>
      <c r="B80" s="8"/>
      <c r="C80" s="8"/>
      <c r="D80" s="8"/>
      <c r="E80" s="8"/>
      <c r="F80" s="8"/>
      <c r="G80" s="39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8" hidden="false" customHeight="true" outlineLevel="0" collapsed="false">
      <c r="A81" s="8"/>
      <c r="B81" s="8"/>
      <c r="C81" s="8"/>
      <c r="D81" s="8"/>
      <c r="E81" s="8"/>
      <c r="F81" s="8"/>
      <c r="G81" s="39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8" hidden="false" customHeight="true" outlineLevel="0" collapsed="false">
      <c r="A82" s="8"/>
      <c r="B82" s="8"/>
      <c r="C82" s="8"/>
      <c r="D82" s="8"/>
      <c r="E82" s="8"/>
      <c r="F82" s="8"/>
      <c r="G82" s="39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8" hidden="false" customHeight="true" outlineLevel="0" collapsed="false">
      <c r="A83" s="8"/>
      <c r="B83" s="8"/>
      <c r="C83" s="8"/>
      <c r="D83" s="8"/>
      <c r="E83" s="8"/>
      <c r="F83" s="8"/>
      <c r="G83" s="39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8" hidden="false" customHeight="true" outlineLevel="0" collapsed="false">
      <c r="A84" s="8"/>
      <c r="B84" s="8"/>
      <c r="C84" s="8"/>
      <c r="D84" s="8"/>
      <c r="E84" s="8"/>
      <c r="F84" s="8"/>
      <c r="G84" s="39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8" hidden="false" customHeight="true" outlineLevel="0" collapsed="false">
      <c r="A85" s="8"/>
      <c r="B85" s="8"/>
      <c r="C85" s="8"/>
      <c r="D85" s="8"/>
      <c r="E85" s="8"/>
      <c r="F85" s="8"/>
      <c r="G85" s="39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8" hidden="false" customHeight="true" outlineLevel="0" collapsed="false">
      <c r="A86" s="8"/>
      <c r="B86" s="8"/>
      <c r="C86" s="8"/>
      <c r="D86" s="8"/>
      <c r="E86" s="8"/>
      <c r="F86" s="8"/>
      <c r="G86" s="39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8" hidden="false" customHeight="true" outlineLevel="0" collapsed="false">
      <c r="A87" s="8"/>
      <c r="B87" s="8"/>
      <c r="C87" s="8"/>
      <c r="D87" s="8"/>
      <c r="E87" s="8"/>
      <c r="F87" s="8"/>
      <c r="G87" s="39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8" hidden="false" customHeight="true" outlineLevel="0" collapsed="false">
      <c r="A88" s="8"/>
      <c r="B88" s="8"/>
      <c r="C88" s="8"/>
      <c r="D88" s="8"/>
      <c r="E88" s="8"/>
      <c r="F88" s="8"/>
      <c r="G88" s="39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8" hidden="false" customHeight="true" outlineLevel="0" collapsed="false">
      <c r="A89" s="8"/>
      <c r="B89" s="8"/>
      <c r="C89" s="8"/>
      <c r="D89" s="8"/>
      <c r="E89" s="8"/>
      <c r="F89" s="8"/>
      <c r="G89" s="39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8" hidden="false" customHeight="true" outlineLevel="0" collapsed="false">
      <c r="A90" s="8"/>
      <c r="B90" s="8"/>
      <c r="C90" s="8"/>
      <c r="D90" s="8"/>
      <c r="E90" s="8"/>
      <c r="F90" s="8"/>
      <c r="G90" s="39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39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39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39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8" hidden="false" customHeight="true" outlineLevel="0" collapsed="false">
      <c r="A94" s="8"/>
      <c r="B94" s="8"/>
      <c r="C94" s="8"/>
      <c r="D94" s="8"/>
      <c r="E94" s="8"/>
      <c r="F94" s="8"/>
      <c r="G94" s="39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8" hidden="false" customHeight="true" outlineLevel="0" collapsed="false">
      <c r="A95" s="8"/>
      <c r="B95" s="8"/>
      <c r="C95" s="8"/>
      <c r="D95" s="8"/>
      <c r="E95" s="8"/>
      <c r="F95" s="8"/>
      <c r="G95" s="39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39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39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8" hidden="false" customHeight="true" outlineLevel="0" collapsed="false">
      <c r="A98" s="8"/>
      <c r="B98" s="8"/>
      <c r="C98" s="8"/>
      <c r="D98" s="8"/>
      <c r="E98" s="8"/>
      <c r="F98" s="8"/>
      <c r="G98" s="39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8" hidden="false" customHeight="true" outlineLevel="0" collapsed="false">
      <c r="A99" s="8"/>
      <c r="B99" s="8"/>
      <c r="C99" s="8"/>
      <c r="D99" s="8"/>
      <c r="E99" s="8"/>
      <c r="F99" s="8"/>
      <c r="G99" s="39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8" hidden="false" customHeight="true" outlineLevel="0" collapsed="false">
      <c r="A100" s="8"/>
      <c r="B100" s="8"/>
      <c r="C100" s="8"/>
      <c r="D100" s="8"/>
      <c r="E100" s="8"/>
      <c r="F100" s="8"/>
      <c r="G100" s="39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8" hidden="false" customHeight="true" outlineLevel="0" collapsed="false">
      <c r="A101" s="8"/>
      <c r="B101" s="8"/>
      <c r="C101" s="8"/>
      <c r="D101" s="8"/>
      <c r="E101" s="8"/>
      <c r="F101" s="8"/>
      <c r="G101" s="39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8" hidden="false" customHeight="true" outlineLevel="0" collapsed="false">
      <c r="A102" s="8"/>
      <c r="B102" s="8"/>
      <c r="C102" s="8"/>
      <c r="D102" s="8"/>
      <c r="E102" s="8"/>
      <c r="F102" s="8"/>
      <c r="G102" s="39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8" hidden="false" customHeight="true" outlineLevel="0" collapsed="false">
      <c r="A103" s="8"/>
      <c r="B103" s="8"/>
      <c r="C103" s="8"/>
      <c r="D103" s="8"/>
      <c r="E103" s="8"/>
      <c r="F103" s="8"/>
      <c r="G103" s="39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8" hidden="false" customHeight="true" outlineLevel="0" collapsed="false">
      <c r="A104" s="8"/>
      <c r="B104" s="8"/>
      <c r="C104" s="8"/>
      <c r="D104" s="8"/>
      <c r="E104" s="8"/>
      <c r="F104" s="8"/>
      <c r="G104" s="39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8" hidden="false" customHeight="true" outlineLevel="0" collapsed="false">
      <c r="A105" s="8"/>
      <c r="B105" s="8"/>
      <c r="C105" s="8"/>
      <c r="D105" s="8"/>
      <c r="E105" s="8"/>
      <c r="F105" s="8"/>
      <c r="G105" s="39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8" hidden="false" customHeight="true" outlineLevel="0" collapsed="false">
      <c r="A106" s="8"/>
      <c r="B106" s="8"/>
      <c r="C106" s="8"/>
      <c r="D106" s="8"/>
      <c r="E106" s="8"/>
      <c r="F106" s="8"/>
      <c r="G106" s="39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8" hidden="false" customHeight="true" outlineLevel="0" collapsed="false">
      <c r="A107" s="8"/>
      <c r="B107" s="8"/>
      <c r="C107" s="8"/>
      <c r="D107" s="8"/>
      <c r="E107" s="8"/>
      <c r="F107" s="8"/>
      <c r="G107" s="39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8" hidden="false" customHeight="true" outlineLevel="0" collapsed="false">
      <c r="A108" s="8"/>
      <c r="B108" s="8"/>
      <c r="C108" s="8"/>
      <c r="D108" s="8"/>
      <c r="E108" s="8"/>
      <c r="F108" s="8"/>
      <c r="G108" s="39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8" hidden="false" customHeight="true" outlineLevel="0" collapsed="false">
      <c r="A109" s="8"/>
      <c r="B109" s="8"/>
      <c r="C109" s="8"/>
      <c r="D109" s="8"/>
      <c r="E109" s="8"/>
      <c r="F109" s="8"/>
      <c r="G109" s="39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8" hidden="false" customHeight="true" outlineLevel="0" collapsed="false">
      <c r="A110" s="8"/>
      <c r="B110" s="8"/>
      <c r="C110" s="8"/>
      <c r="D110" s="8"/>
      <c r="E110" s="8"/>
      <c r="F110" s="8"/>
      <c r="G110" s="39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8" hidden="false" customHeight="true" outlineLevel="0" collapsed="false">
      <c r="A111" s="8"/>
      <c r="B111" s="8"/>
      <c r="C111" s="8"/>
      <c r="D111" s="8"/>
      <c r="E111" s="8"/>
      <c r="F111" s="8"/>
      <c r="G111" s="39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8" hidden="false" customHeight="true" outlineLevel="0" collapsed="false">
      <c r="A112" s="8"/>
      <c r="B112" s="8"/>
      <c r="C112" s="8"/>
      <c r="D112" s="8"/>
      <c r="E112" s="8"/>
      <c r="F112" s="8"/>
      <c r="G112" s="39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8" hidden="false" customHeight="true" outlineLevel="0" collapsed="false">
      <c r="A113" s="8"/>
      <c r="B113" s="8"/>
      <c r="C113" s="8"/>
      <c r="D113" s="8"/>
      <c r="E113" s="8"/>
      <c r="F113" s="8"/>
      <c r="G113" s="39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8" hidden="false" customHeight="true" outlineLevel="0" collapsed="false">
      <c r="A114" s="8"/>
      <c r="B114" s="8"/>
      <c r="C114" s="8"/>
      <c r="D114" s="8"/>
      <c r="E114" s="8"/>
      <c r="F114" s="8"/>
      <c r="G114" s="39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8" hidden="false" customHeight="true" outlineLevel="0" collapsed="false">
      <c r="A115" s="8"/>
      <c r="B115" s="8"/>
      <c r="C115" s="8"/>
      <c r="D115" s="8"/>
      <c r="E115" s="8"/>
      <c r="F115" s="8"/>
      <c r="G115" s="39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8" hidden="false" customHeight="true" outlineLevel="0" collapsed="false">
      <c r="A116" s="8"/>
      <c r="B116" s="8"/>
      <c r="C116" s="8"/>
      <c r="D116" s="8"/>
      <c r="E116" s="8"/>
      <c r="F116" s="8"/>
      <c r="G116" s="39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8" hidden="false" customHeight="true" outlineLevel="0" collapsed="false">
      <c r="A117" s="8"/>
      <c r="B117" s="8"/>
      <c r="C117" s="8"/>
      <c r="D117" s="8"/>
      <c r="E117" s="8"/>
      <c r="F117" s="8"/>
      <c r="G117" s="39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8" hidden="false" customHeight="true" outlineLevel="0" collapsed="false">
      <c r="A118" s="8"/>
      <c r="B118" s="8"/>
      <c r="C118" s="8"/>
      <c r="D118" s="8"/>
      <c r="E118" s="8"/>
      <c r="F118" s="8"/>
      <c r="G118" s="39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8" hidden="false" customHeight="true" outlineLevel="0" collapsed="false">
      <c r="A119" s="8"/>
      <c r="B119" s="8"/>
      <c r="C119" s="8"/>
      <c r="D119" s="8"/>
      <c r="E119" s="8"/>
      <c r="F119" s="8"/>
      <c r="G119" s="39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8" hidden="false" customHeight="true" outlineLevel="0" collapsed="false">
      <c r="A120" s="8"/>
      <c r="B120" s="8"/>
      <c r="C120" s="8"/>
      <c r="D120" s="8"/>
      <c r="E120" s="8"/>
      <c r="F120" s="8"/>
      <c r="G120" s="39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8" hidden="false" customHeight="true" outlineLevel="0" collapsed="false">
      <c r="A121" s="8"/>
      <c r="B121" s="8"/>
      <c r="C121" s="8"/>
      <c r="D121" s="8"/>
      <c r="E121" s="8"/>
      <c r="F121" s="8"/>
      <c r="G121" s="39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8" hidden="false" customHeight="true" outlineLevel="0" collapsed="false">
      <c r="A122" s="8"/>
      <c r="B122" s="8"/>
      <c r="C122" s="8"/>
      <c r="D122" s="8"/>
      <c r="E122" s="8"/>
      <c r="F122" s="8"/>
      <c r="G122" s="39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8" hidden="false" customHeight="true" outlineLevel="0" collapsed="false">
      <c r="A123" s="8"/>
      <c r="B123" s="8"/>
      <c r="C123" s="8"/>
      <c r="D123" s="8"/>
      <c r="E123" s="8"/>
      <c r="F123" s="8"/>
      <c r="G123" s="39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8" hidden="false" customHeight="true" outlineLevel="0" collapsed="false">
      <c r="A124" s="8"/>
      <c r="B124" s="8"/>
      <c r="C124" s="8"/>
      <c r="D124" s="8"/>
      <c r="E124" s="8"/>
      <c r="F124" s="8"/>
      <c r="G124" s="39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8" hidden="false" customHeight="true" outlineLevel="0" collapsed="false">
      <c r="A125" s="8"/>
      <c r="B125" s="8"/>
      <c r="C125" s="8"/>
      <c r="D125" s="8"/>
      <c r="E125" s="8"/>
      <c r="F125" s="8"/>
      <c r="G125" s="39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8" hidden="false" customHeight="true" outlineLevel="0" collapsed="false">
      <c r="A126" s="8"/>
      <c r="B126" s="8"/>
      <c r="C126" s="8"/>
      <c r="D126" s="8"/>
      <c r="E126" s="8"/>
      <c r="F126" s="8"/>
      <c r="G126" s="39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8" hidden="false" customHeight="true" outlineLevel="0" collapsed="false">
      <c r="A127" s="8"/>
      <c r="B127" s="8"/>
      <c r="C127" s="8"/>
      <c r="D127" s="8"/>
      <c r="E127" s="8"/>
      <c r="F127" s="8"/>
      <c r="G127" s="39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8" hidden="false" customHeight="true" outlineLevel="0" collapsed="false">
      <c r="A128" s="8"/>
      <c r="B128" s="8"/>
      <c r="C128" s="8"/>
      <c r="D128" s="8"/>
      <c r="E128" s="8"/>
      <c r="F128" s="8"/>
      <c r="G128" s="39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8" hidden="false" customHeight="true" outlineLevel="0" collapsed="false">
      <c r="A129" s="8"/>
      <c r="B129" s="8"/>
      <c r="C129" s="8"/>
      <c r="D129" s="8"/>
      <c r="E129" s="8"/>
      <c r="F129" s="8"/>
      <c r="G129" s="39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8" hidden="false" customHeight="true" outlineLevel="0" collapsed="false">
      <c r="A130" s="8"/>
      <c r="B130" s="8"/>
      <c r="C130" s="8"/>
      <c r="D130" s="8"/>
      <c r="E130" s="8"/>
      <c r="F130" s="8"/>
      <c r="G130" s="39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8" hidden="false" customHeight="true" outlineLevel="0" collapsed="false">
      <c r="A131" s="8"/>
      <c r="B131" s="8"/>
      <c r="C131" s="8"/>
      <c r="D131" s="8"/>
      <c r="E131" s="8"/>
      <c r="F131" s="8"/>
      <c r="G131" s="39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8" hidden="false" customHeight="true" outlineLevel="0" collapsed="false">
      <c r="A132" s="8"/>
      <c r="B132" s="8"/>
      <c r="C132" s="8"/>
      <c r="D132" s="8"/>
      <c r="E132" s="8"/>
      <c r="F132" s="8"/>
      <c r="G132" s="39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8" hidden="false" customHeight="true" outlineLevel="0" collapsed="false">
      <c r="A133" s="8"/>
      <c r="B133" s="8"/>
      <c r="C133" s="8"/>
      <c r="D133" s="8"/>
      <c r="E133" s="8"/>
      <c r="F133" s="8"/>
      <c r="G133" s="39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8" hidden="false" customHeight="true" outlineLevel="0" collapsed="false">
      <c r="A134" s="8"/>
      <c r="B134" s="8"/>
      <c r="C134" s="8"/>
      <c r="D134" s="8"/>
      <c r="E134" s="8"/>
      <c r="F134" s="8"/>
      <c r="G134" s="39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8" hidden="false" customHeight="true" outlineLevel="0" collapsed="false">
      <c r="A135" s="8"/>
      <c r="B135" s="8"/>
      <c r="C135" s="8"/>
      <c r="D135" s="8"/>
      <c r="E135" s="8"/>
      <c r="F135" s="8"/>
      <c r="G135" s="39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8" hidden="false" customHeight="true" outlineLevel="0" collapsed="false">
      <c r="A136" s="8"/>
      <c r="B136" s="8"/>
      <c r="C136" s="8"/>
      <c r="D136" s="8"/>
      <c r="E136" s="8"/>
      <c r="F136" s="8"/>
      <c r="G136" s="39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8" hidden="false" customHeight="true" outlineLevel="0" collapsed="false">
      <c r="A137" s="8"/>
      <c r="B137" s="8"/>
      <c r="C137" s="8"/>
      <c r="D137" s="8"/>
      <c r="E137" s="8"/>
      <c r="F137" s="8"/>
      <c r="G137" s="39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8" hidden="false" customHeight="true" outlineLevel="0" collapsed="false">
      <c r="A138" s="8"/>
      <c r="B138" s="8"/>
      <c r="C138" s="8"/>
      <c r="D138" s="8"/>
      <c r="E138" s="8"/>
      <c r="F138" s="8"/>
      <c r="G138" s="39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8" hidden="false" customHeight="true" outlineLevel="0" collapsed="false">
      <c r="A139" s="8"/>
      <c r="B139" s="8"/>
      <c r="C139" s="8"/>
      <c r="D139" s="8"/>
      <c r="E139" s="8"/>
      <c r="F139" s="8"/>
      <c r="G139" s="39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8" hidden="false" customHeight="true" outlineLevel="0" collapsed="false">
      <c r="A140" s="8"/>
      <c r="B140" s="8"/>
      <c r="C140" s="8"/>
      <c r="D140" s="8"/>
      <c r="E140" s="8"/>
      <c r="F140" s="8"/>
      <c r="G140" s="39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8" hidden="false" customHeight="true" outlineLevel="0" collapsed="false">
      <c r="A141" s="8"/>
      <c r="B141" s="8"/>
      <c r="C141" s="8"/>
      <c r="D141" s="8"/>
      <c r="E141" s="8"/>
      <c r="F141" s="8"/>
      <c r="G141" s="39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8" hidden="false" customHeight="true" outlineLevel="0" collapsed="false">
      <c r="A142" s="8"/>
      <c r="B142" s="8"/>
      <c r="C142" s="8"/>
      <c r="D142" s="8"/>
      <c r="E142" s="8"/>
      <c r="F142" s="8"/>
      <c r="G142" s="39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8" hidden="false" customHeight="true" outlineLevel="0" collapsed="false">
      <c r="A143" s="8"/>
      <c r="B143" s="8"/>
      <c r="C143" s="8"/>
      <c r="D143" s="8"/>
      <c r="E143" s="8"/>
      <c r="F143" s="8"/>
      <c r="G143" s="39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8" hidden="false" customHeight="true" outlineLevel="0" collapsed="false">
      <c r="A144" s="8"/>
      <c r="B144" s="8"/>
      <c r="C144" s="8"/>
      <c r="D144" s="8"/>
      <c r="E144" s="8"/>
      <c r="F144" s="8"/>
      <c r="G144" s="39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8" hidden="false" customHeight="true" outlineLevel="0" collapsed="false">
      <c r="A145" s="8"/>
      <c r="B145" s="8"/>
      <c r="C145" s="8"/>
      <c r="D145" s="8"/>
      <c r="E145" s="8"/>
      <c r="F145" s="8"/>
      <c r="G145" s="39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8" hidden="false" customHeight="true" outlineLevel="0" collapsed="false">
      <c r="A146" s="8"/>
      <c r="B146" s="8"/>
      <c r="C146" s="8"/>
      <c r="D146" s="8"/>
      <c r="E146" s="8"/>
      <c r="F146" s="8"/>
      <c r="G146" s="39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8" hidden="false" customHeight="true" outlineLevel="0" collapsed="false">
      <c r="A147" s="8"/>
      <c r="B147" s="8"/>
      <c r="C147" s="8"/>
      <c r="D147" s="8"/>
      <c r="E147" s="8"/>
      <c r="F147" s="8"/>
      <c r="G147" s="39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8" hidden="false" customHeight="true" outlineLevel="0" collapsed="false">
      <c r="A148" s="8"/>
      <c r="B148" s="8"/>
      <c r="C148" s="8"/>
      <c r="D148" s="8"/>
      <c r="E148" s="8"/>
      <c r="F148" s="8"/>
      <c r="G148" s="39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8" hidden="false" customHeight="true" outlineLevel="0" collapsed="false">
      <c r="A149" s="8"/>
      <c r="B149" s="8"/>
      <c r="C149" s="8"/>
      <c r="D149" s="8"/>
      <c r="E149" s="8"/>
      <c r="F149" s="8"/>
      <c r="G149" s="39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8" hidden="false" customHeight="true" outlineLevel="0" collapsed="false">
      <c r="A150" s="8"/>
      <c r="B150" s="8"/>
      <c r="C150" s="8"/>
      <c r="D150" s="8"/>
      <c r="E150" s="8"/>
      <c r="F150" s="8"/>
      <c r="G150" s="39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8" hidden="false" customHeight="true" outlineLevel="0" collapsed="false">
      <c r="A151" s="8"/>
      <c r="B151" s="8"/>
      <c r="C151" s="8"/>
      <c r="D151" s="8"/>
      <c r="E151" s="8"/>
      <c r="F151" s="8"/>
      <c r="G151" s="39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8" hidden="false" customHeight="true" outlineLevel="0" collapsed="false">
      <c r="A152" s="8"/>
      <c r="B152" s="8"/>
      <c r="C152" s="8"/>
      <c r="D152" s="8"/>
      <c r="E152" s="8"/>
      <c r="F152" s="8"/>
      <c r="G152" s="39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8" hidden="false" customHeight="true" outlineLevel="0" collapsed="false">
      <c r="A153" s="8"/>
      <c r="B153" s="8"/>
      <c r="C153" s="8"/>
      <c r="D153" s="8"/>
      <c r="E153" s="8"/>
      <c r="F153" s="8"/>
      <c r="G153" s="39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8" hidden="false" customHeight="true" outlineLevel="0" collapsed="false">
      <c r="A154" s="8"/>
      <c r="B154" s="8"/>
      <c r="C154" s="8"/>
      <c r="D154" s="8"/>
      <c r="E154" s="8"/>
      <c r="F154" s="8"/>
      <c r="G154" s="39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8" hidden="false" customHeight="true" outlineLevel="0" collapsed="false">
      <c r="A155" s="8"/>
      <c r="B155" s="8"/>
      <c r="C155" s="8"/>
      <c r="D155" s="8"/>
      <c r="E155" s="8"/>
      <c r="F155" s="8"/>
      <c r="G155" s="39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8" hidden="false" customHeight="true" outlineLevel="0" collapsed="false">
      <c r="A156" s="8"/>
      <c r="B156" s="8"/>
      <c r="C156" s="8"/>
      <c r="D156" s="8"/>
      <c r="E156" s="8"/>
      <c r="F156" s="8"/>
      <c r="G156" s="39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8" hidden="false" customHeight="true" outlineLevel="0" collapsed="false">
      <c r="A157" s="8"/>
      <c r="B157" s="8"/>
      <c r="C157" s="8"/>
      <c r="D157" s="8"/>
      <c r="E157" s="8"/>
      <c r="F157" s="8"/>
      <c r="G157" s="39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8" hidden="false" customHeight="true" outlineLevel="0" collapsed="false">
      <c r="A158" s="8"/>
      <c r="B158" s="8"/>
      <c r="C158" s="8"/>
      <c r="D158" s="8"/>
      <c r="E158" s="8"/>
      <c r="F158" s="8"/>
      <c r="G158" s="39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8" hidden="false" customHeight="true" outlineLevel="0" collapsed="false">
      <c r="A159" s="8"/>
      <c r="B159" s="8"/>
      <c r="C159" s="8"/>
      <c r="D159" s="8"/>
      <c r="E159" s="8"/>
      <c r="F159" s="8"/>
      <c r="G159" s="39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8" hidden="false" customHeight="true" outlineLevel="0" collapsed="false">
      <c r="A160" s="8"/>
      <c r="B160" s="8"/>
      <c r="C160" s="8"/>
      <c r="D160" s="8"/>
      <c r="E160" s="8"/>
      <c r="F160" s="8"/>
      <c r="G160" s="39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8" hidden="false" customHeight="true" outlineLevel="0" collapsed="false">
      <c r="A161" s="8"/>
      <c r="B161" s="8"/>
      <c r="C161" s="8"/>
      <c r="D161" s="8"/>
      <c r="E161" s="8"/>
      <c r="F161" s="8"/>
      <c r="G161" s="39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8" hidden="false" customHeight="true" outlineLevel="0" collapsed="false">
      <c r="A162" s="8"/>
      <c r="B162" s="8"/>
      <c r="C162" s="8"/>
      <c r="D162" s="8"/>
      <c r="E162" s="8"/>
      <c r="F162" s="8"/>
      <c r="G162" s="39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8" hidden="false" customHeight="true" outlineLevel="0" collapsed="false">
      <c r="A163" s="8"/>
      <c r="B163" s="8"/>
      <c r="C163" s="8"/>
      <c r="D163" s="8"/>
      <c r="E163" s="8"/>
      <c r="F163" s="8"/>
      <c r="G163" s="39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8" hidden="false" customHeight="true" outlineLevel="0" collapsed="false">
      <c r="A164" s="8"/>
      <c r="B164" s="8"/>
      <c r="C164" s="8"/>
      <c r="D164" s="8"/>
      <c r="E164" s="8"/>
      <c r="F164" s="8"/>
      <c r="G164" s="39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8" hidden="false" customHeight="true" outlineLevel="0" collapsed="false">
      <c r="A165" s="8"/>
      <c r="B165" s="8"/>
      <c r="C165" s="8"/>
      <c r="D165" s="8"/>
      <c r="E165" s="8"/>
      <c r="F165" s="8"/>
      <c r="G165" s="39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8" hidden="false" customHeight="true" outlineLevel="0" collapsed="false">
      <c r="A166" s="8"/>
      <c r="B166" s="8"/>
      <c r="C166" s="8"/>
      <c r="D166" s="8"/>
      <c r="E166" s="8"/>
      <c r="F166" s="8"/>
      <c r="G166" s="39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8" hidden="false" customHeight="true" outlineLevel="0" collapsed="false">
      <c r="A167" s="8"/>
      <c r="B167" s="8"/>
      <c r="C167" s="8"/>
      <c r="D167" s="8"/>
      <c r="E167" s="8"/>
      <c r="F167" s="8"/>
      <c r="G167" s="39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8" hidden="false" customHeight="true" outlineLevel="0" collapsed="false">
      <c r="A168" s="8"/>
      <c r="B168" s="8"/>
      <c r="C168" s="8"/>
      <c r="D168" s="8"/>
      <c r="E168" s="8"/>
      <c r="F168" s="8"/>
      <c r="G168" s="39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8" hidden="false" customHeight="true" outlineLevel="0" collapsed="false">
      <c r="A169" s="8"/>
      <c r="B169" s="8"/>
      <c r="C169" s="8"/>
      <c r="D169" s="8"/>
      <c r="E169" s="8"/>
      <c r="F169" s="8"/>
      <c r="G169" s="39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8" hidden="false" customHeight="true" outlineLevel="0" collapsed="false">
      <c r="A170" s="8"/>
      <c r="B170" s="8"/>
      <c r="C170" s="8"/>
      <c r="D170" s="8"/>
      <c r="E170" s="8"/>
      <c r="F170" s="8"/>
      <c r="G170" s="39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8" hidden="false" customHeight="true" outlineLevel="0" collapsed="false">
      <c r="A171" s="8"/>
      <c r="B171" s="8"/>
      <c r="C171" s="8"/>
      <c r="D171" s="8"/>
      <c r="E171" s="8"/>
      <c r="F171" s="8"/>
      <c r="G171" s="39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8" hidden="false" customHeight="true" outlineLevel="0" collapsed="false">
      <c r="A172" s="8"/>
      <c r="B172" s="8"/>
      <c r="C172" s="8"/>
      <c r="D172" s="8"/>
      <c r="E172" s="8"/>
      <c r="F172" s="8"/>
      <c r="G172" s="39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8" hidden="false" customHeight="true" outlineLevel="0" collapsed="false">
      <c r="A173" s="8"/>
      <c r="B173" s="8"/>
      <c r="C173" s="8"/>
      <c r="D173" s="8"/>
      <c r="E173" s="8"/>
      <c r="F173" s="8"/>
      <c r="G173" s="39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8" hidden="false" customHeight="true" outlineLevel="0" collapsed="false">
      <c r="A174" s="8"/>
      <c r="B174" s="8"/>
      <c r="C174" s="8"/>
      <c r="D174" s="8"/>
      <c r="E174" s="8"/>
      <c r="F174" s="8"/>
      <c r="G174" s="39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8" hidden="false" customHeight="true" outlineLevel="0" collapsed="false">
      <c r="A175" s="8"/>
      <c r="B175" s="8"/>
      <c r="C175" s="8"/>
      <c r="D175" s="8"/>
      <c r="E175" s="8"/>
      <c r="F175" s="8"/>
      <c r="G175" s="39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8" hidden="false" customHeight="true" outlineLevel="0" collapsed="false">
      <c r="A176" s="8"/>
      <c r="B176" s="8"/>
      <c r="C176" s="8"/>
      <c r="D176" s="8"/>
      <c r="E176" s="8"/>
      <c r="F176" s="8"/>
      <c r="G176" s="39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8" hidden="false" customHeight="true" outlineLevel="0" collapsed="false">
      <c r="A177" s="8"/>
      <c r="B177" s="8"/>
      <c r="C177" s="8"/>
      <c r="D177" s="8"/>
      <c r="E177" s="8"/>
      <c r="F177" s="8"/>
      <c r="G177" s="39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8" hidden="false" customHeight="true" outlineLevel="0" collapsed="false">
      <c r="A178" s="8"/>
      <c r="B178" s="8"/>
      <c r="C178" s="8"/>
      <c r="D178" s="8"/>
      <c r="E178" s="8"/>
      <c r="F178" s="8"/>
      <c r="G178" s="39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8" hidden="false" customHeight="true" outlineLevel="0" collapsed="false">
      <c r="A179" s="8"/>
      <c r="B179" s="8"/>
      <c r="C179" s="8"/>
      <c r="D179" s="8"/>
      <c r="E179" s="8"/>
      <c r="F179" s="8"/>
      <c r="G179" s="39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8" hidden="false" customHeight="true" outlineLevel="0" collapsed="false">
      <c r="A180" s="8"/>
      <c r="B180" s="8"/>
      <c r="C180" s="8"/>
      <c r="D180" s="8"/>
      <c r="E180" s="8"/>
      <c r="F180" s="8"/>
      <c r="G180" s="39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8" hidden="false" customHeight="true" outlineLevel="0" collapsed="false">
      <c r="A181" s="8"/>
      <c r="B181" s="8"/>
      <c r="C181" s="8"/>
      <c r="D181" s="8"/>
      <c r="E181" s="8"/>
      <c r="F181" s="8"/>
      <c r="G181" s="39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8" hidden="false" customHeight="true" outlineLevel="0" collapsed="false">
      <c r="A182" s="8"/>
      <c r="B182" s="8"/>
      <c r="C182" s="8"/>
      <c r="D182" s="8"/>
      <c r="E182" s="8"/>
      <c r="F182" s="8"/>
      <c r="G182" s="39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8" hidden="false" customHeight="true" outlineLevel="0" collapsed="false">
      <c r="A183" s="8"/>
      <c r="B183" s="8"/>
      <c r="C183" s="8"/>
      <c r="D183" s="8"/>
      <c r="E183" s="8"/>
      <c r="F183" s="8"/>
      <c r="G183" s="39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8" hidden="false" customHeight="true" outlineLevel="0" collapsed="false">
      <c r="A184" s="8"/>
      <c r="B184" s="8"/>
      <c r="C184" s="8"/>
      <c r="D184" s="8"/>
      <c r="E184" s="8"/>
      <c r="F184" s="8"/>
      <c r="G184" s="39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8" hidden="false" customHeight="true" outlineLevel="0" collapsed="false">
      <c r="A185" s="8"/>
      <c r="B185" s="8"/>
      <c r="C185" s="8"/>
      <c r="D185" s="8"/>
      <c r="E185" s="8"/>
      <c r="F185" s="8"/>
      <c r="G185" s="39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8" hidden="false" customHeight="true" outlineLevel="0" collapsed="false">
      <c r="A186" s="8"/>
      <c r="B186" s="8"/>
      <c r="C186" s="8"/>
      <c r="D186" s="8"/>
      <c r="E186" s="8"/>
      <c r="F186" s="8"/>
      <c r="G186" s="39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8" hidden="false" customHeight="true" outlineLevel="0" collapsed="false">
      <c r="A187" s="8"/>
      <c r="B187" s="8"/>
      <c r="C187" s="8"/>
      <c r="D187" s="8"/>
      <c r="E187" s="8"/>
      <c r="F187" s="8"/>
      <c r="G187" s="39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8" hidden="false" customHeight="true" outlineLevel="0" collapsed="false">
      <c r="A188" s="8"/>
      <c r="B188" s="8"/>
      <c r="C188" s="8"/>
      <c r="D188" s="8"/>
      <c r="E188" s="8"/>
      <c r="F188" s="8"/>
      <c r="G188" s="39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8" hidden="false" customHeight="true" outlineLevel="0" collapsed="false">
      <c r="A189" s="8"/>
      <c r="B189" s="8"/>
      <c r="C189" s="8"/>
      <c r="D189" s="8"/>
      <c r="E189" s="8"/>
      <c r="F189" s="8"/>
      <c r="G189" s="39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8" hidden="false" customHeight="true" outlineLevel="0" collapsed="false">
      <c r="A190" s="8"/>
      <c r="B190" s="8"/>
      <c r="C190" s="8"/>
      <c r="D190" s="8"/>
      <c r="E190" s="8"/>
      <c r="F190" s="8"/>
      <c r="G190" s="39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8" hidden="false" customHeight="true" outlineLevel="0" collapsed="false">
      <c r="A191" s="8"/>
      <c r="B191" s="8"/>
      <c r="C191" s="8"/>
      <c r="D191" s="8"/>
      <c r="E191" s="8"/>
      <c r="F191" s="8"/>
      <c r="G191" s="39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8" hidden="false" customHeight="true" outlineLevel="0" collapsed="false">
      <c r="A192" s="8"/>
      <c r="B192" s="8"/>
      <c r="C192" s="8"/>
      <c r="D192" s="8"/>
      <c r="E192" s="8"/>
      <c r="F192" s="8"/>
      <c r="G192" s="39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8" hidden="false" customHeight="true" outlineLevel="0" collapsed="false">
      <c r="A193" s="8"/>
      <c r="B193" s="8"/>
      <c r="C193" s="8"/>
      <c r="D193" s="8"/>
      <c r="E193" s="8"/>
      <c r="F193" s="8"/>
      <c r="G193" s="39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8" hidden="false" customHeight="true" outlineLevel="0" collapsed="false">
      <c r="A194" s="8"/>
      <c r="B194" s="8"/>
      <c r="C194" s="8"/>
      <c r="D194" s="8"/>
      <c r="E194" s="8"/>
      <c r="F194" s="8"/>
      <c r="G194" s="39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8" hidden="false" customHeight="true" outlineLevel="0" collapsed="false">
      <c r="A195" s="8"/>
      <c r="B195" s="8"/>
      <c r="C195" s="8"/>
      <c r="D195" s="8"/>
      <c r="E195" s="8"/>
      <c r="F195" s="8"/>
      <c r="G195" s="39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8" hidden="false" customHeight="true" outlineLevel="0" collapsed="false">
      <c r="A196" s="8"/>
      <c r="B196" s="8"/>
      <c r="C196" s="8"/>
      <c r="D196" s="8"/>
      <c r="E196" s="8"/>
      <c r="F196" s="8"/>
      <c r="G196" s="39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8" hidden="false" customHeight="true" outlineLevel="0" collapsed="false">
      <c r="A197" s="8"/>
      <c r="B197" s="8"/>
      <c r="C197" s="8"/>
      <c r="D197" s="8"/>
      <c r="E197" s="8"/>
      <c r="F197" s="8"/>
      <c r="G197" s="39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8" hidden="false" customHeight="true" outlineLevel="0" collapsed="false">
      <c r="A198" s="8"/>
      <c r="B198" s="8"/>
      <c r="C198" s="8"/>
      <c r="D198" s="8"/>
      <c r="E198" s="8"/>
      <c r="F198" s="8"/>
      <c r="G198" s="39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8" hidden="false" customHeight="true" outlineLevel="0" collapsed="false">
      <c r="A199" s="8"/>
      <c r="B199" s="8"/>
      <c r="C199" s="8"/>
      <c r="D199" s="8"/>
      <c r="E199" s="8"/>
      <c r="F199" s="8"/>
      <c r="G199" s="39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8" hidden="false" customHeight="true" outlineLevel="0" collapsed="false">
      <c r="A200" s="8"/>
      <c r="B200" s="8"/>
      <c r="C200" s="8"/>
      <c r="D200" s="8"/>
      <c r="E200" s="8"/>
      <c r="F200" s="8"/>
      <c r="G200" s="39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8" hidden="false" customHeight="true" outlineLevel="0" collapsed="false">
      <c r="A201" s="8"/>
      <c r="B201" s="8"/>
      <c r="C201" s="8"/>
      <c r="D201" s="8"/>
      <c r="E201" s="8"/>
      <c r="F201" s="8"/>
      <c r="G201" s="39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8" hidden="false" customHeight="true" outlineLevel="0" collapsed="false">
      <c r="A202" s="8"/>
      <c r="B202" s="8"/>
      <c r="C202" s="8"/>
      <c r="D202" s="8"/>
      <c r="E202" s="8"/>
      <c r="F202" s="8"/>
      <c r="G202" s="39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8" hidden="false" customHeight="true" outlineLevel="0" collapsed="false">
      <c r="A203" s="8"/>
      <c r="B203" s="8"/>
      <c r="C203" s="8"/>
      <c r="D203" s="8"/>
      <c r="E203" s="8"/>
      <c r="F203" s="8"/>
      <c r="G203" s="39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8" hidden="false" customHeight="true" outlineLevel="0" collapsed="false">
      <c r="A204" s="8"/>
      <c r="B204" s="8"/>
      <c r="C204" s="8"/>
      <c r="D204" s="8"/>
      <c r="E204" s="8"/>
      <c r="F204" s="8"/>
      <c r="G204" s="39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8" hidden="false" customHeight="true" outlineLevel="0" collapsed="false">
      <c r="A205" s="8"/>
      <c r="B205" s="8"/>
      <c r="C205" s="8"/>
      <c r="D205" s="8"/>
      <c r="E205" s="8"/>
      <c r="F205" s="8"/>
      <c r="G205" s="39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8" hidden="false" customHeight="true" outlineLevel="0" collapsed="false">
      <c r="A206" s="8"/>
      <c r="B206" s="8"/>
      <c r="C206" s="8"/>
      <c r="D206" s="8"/>
      <c r="E206" s="8"/>
      <c r="F206" s="8"/>
      <c r="G206" s="39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8" hidden="false" customHeight="true" outlineLevel="0" collapsed="false">
      <c r="A207" s="8"/>
      <c r="B207" s="8"/>
      <c r="C207" s="8"/>
      <c r="D207" s="8"/>
      <c r="E207" s="8"/>
      <c r="F207" s="8"/>
      <c r="G207" s="39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8" hidden="false" customHeight="true" outlineLevel="0" collapsed="false">
      <c r="A208" s="8"/>
      <c r="B208" s="8"/>
      <c r="C208" s="8"/>
      <c r="D208" s="8"/>
      <c r="E208" s="8"/>
      <c r="F208" s="8"/>
      <c r="G208" s="39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8" hidden="false" customHeight="true" outlineLevel="0" collapsed="false">
      <c r="A209" s="8"/>
      <c r="B209" s="8"/>
      <c r="C209" s="8"/>
      <c r="D209" s="8"/>
      <c r="E209" s="8"/>
      <c r="F209" s="8"/>
      <c r="G209" s="39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8" hidden="false" customHeight="true" outlineLevel="0" collapsed="false">
      <c r="A210" s="8"/>
      <c r="B210" s="8"/>
      <c r="C210" s="8"/>
      <c r="D210" s="8"/>
      <c r="E210" s="8"/>
      <c r="F210" s="8"/>
      <c r="G210" s="39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8" hidden="false" customHeight="true" outlineLevel="0" collapsed="false">
      <c r="A211" s="8"/>
      <c r="B211" s="8"/>
      <c r="C211" s="8"/>
      <c r="D211" s="8"/>
      <c r="E211" s="8"/>
      <c r="F211" s="8"/>
      <c r="G211" s="39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8" hidden="false" customHeight="true" outlineLevel="0" collapsed="false">
      <c r="A212" s="8"/>
      <c r="B212" s="8"/>
      <c r="C212" s="8"/>
      <c r="D212" s="8"/>
      <c r="E212" s="8"/>
      <c r="F212" s="8"/>
      <c r="G212" s="39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8" hidden="false" customHeight="true" outlineLevel="0" collapsed="false">
      <c r="A213" s="8"/>
      <c r="B213" s="8"/>
      <c r="C213" s="8"/>
      <c r="D213" s="8"/>
      <c r="E213" s="8"/>
      <c r="F213" s="8"/>
      <c r="G213" s="39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8" hidden="false" customHeight="true" outlineLevel="0" collapsed="false">
      <c r="A214" s="8"/>
      <c r="B214" s="8"/>
      <c r="C214" s="8"/>
      <c r="D214" s="8"/>
      <c r="E214" s="8"/>
      <c r="F214" s="8"/>
      <c r="G214" s="39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8" hidden="false" customHeight="true" outlineLevel="0" collapsed="false">
      <c r="A215" s="8"/>
      <c r="B215" s="8"/>
      <c r="C215" s="8"/>
      <c r="D215" s="8"/>
      <c r="E215" s="8"/>
      <c r="F215" s="8"/>
      <c r="G215" s="39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8" hidden="false" customHeight="true" outlineLevel="0" collapsed="false">
      <c r="A216" s="8"/>
      <c r="B216" s="8"/>
      <c r="C216" s="8"/>
      <c r="D216" s="8"/>
      <c r="E216" s="8"/>
      <c r="F216" s="8"/>
      <c r="G216" s="39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8" hidden="false" customHeight="true" outlineLevel="0" collapsed="false">
      <c r="A217" s="8"/>
      <c r="B217" s="8"/>
      <c r="C217" s="8"/>
      <c r="D217" s="8"/>
      <c r="E217" s="8"/>
      <c r="F217" s="8"/>
      <c r="G217" s="39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8" hidden="false" customHeight="true" outlineLevel="0" collapsed="false">
      <c r="A218" s="8"/>
      <c r="B218" s="8"/>
      <c r="C218" s="8"/>
      <c r="D218" s="8"/>
      <c r="E218" s="8"/>
      <c r="F218" s="8"/>
      <c r="G218" s="39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8" hidden="false" customHeight="true" outlineLevel="0" collapsed="false">
      <c r="A219" s="8"/>
      <c r="B219" s="8"/>
      <c r="C219" s="8"/>
      <c r="D219" s="8"/>
      <c r="E219" s="8"/>
      <c r="F219" s="8"/>
      <c r="G219" s="39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8" hidden="false" customHeight="true" outlineLevel="0" collapsed="false">
      <c r="A220" s="8"/>
      <c r="B220" s="8"/>
      <c r="C220" s="8"/>
      <c r="D220" s="8"/>
      <c r="E220" s="8"/>
      <c r="F220" s="8"/>
      <c r="G220" s="39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8" hidden="false" customHeight="true" outlineLevel="0" collapsed="false">
      <c r="A221" s="8"/>
      <c r="B221" s="8"/>
      <c r="C221" s="8"/>
      <c r="D221" s="8"/>
      <c r="E221" s="8"/>
      <c r="F221" s="8"/>
      <c r="G221" s="39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8" hidden="false" customHeight="true" outlineLevel="0" collapsed="false">
      <c r="A222" s="8"/>
      <c r="B222" s="8"/>
      <c r="C222" s="8"/>
      <c r="D222" s="8"/>
      <c r="E222" s="8"/>
      <c r="F222" s="8"/>
      <c r="G222" s="39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8" hidden="false" customHeight="true" outlineLevel="0" collapsed="false">
      <c r="A223" s="8"/>
      <c r="B223" s="8"/>
      <c r="C223" s="8"/>
      <c r="D223" s="8"/>
      <c r="E223" s="8"/>
      <c r="F223" s="8"/>
      <c r="G223" s="39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8" hidden="false" customHeight="true" outlineLevel="0" collapsed="false">
      <c r="A224" s="8"/>
      <c r="B224" s="8"/>
      <c r="C224" s="8"/>
      <c r="D224" s="8"/>
      <c r="E224" s="8"/>
      <c r="F224" s="8"/>
      <c r="G224" s="39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8" hidden="false" customHeight="true" outlineLevel="0" collapsed="false">
      <c r="A225" s="8"/>
      <c r="B225" s="8"/>
      <c r="C225" s="8"/>
      <c r="D225" s="8"/>
      <c r="E225" s="8"/>
      <c r="F225" s="8"/>
      <c r="G225" s="39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8" hidden="false" customHeight="true" outlineLevel="0" collapsed="false">
      <c r="A226" s="8"/>
      <c r="B226" s="8"/>
      <c r="C226" s="8"/>
      <c r="D226" s="8"/>
      <c r="E226" s="8"/>
      <c r="F226" s="8"/>
      <c r="G226" s="39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8" hidden="false" customHeight="true" outlineLevel="0" collapsed="false">
      <c r="A227" s="8"/>
      <c r="B227" s="8"/>
      <c r="C227" s="8"/>
      <c r="D227" s="8"/>
      <c r="E227" s="8"/>
      <c r="F227" s="8"/>
      <c r="G227" s="39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8" hidden="false" customHeight="true" outlineLevel="0" collapsed="false">
      <c r="A228" s="8"/>
      <c r="B228" s="8"/>
      <c r="C228" s="8"/>
      <c r="D228" s="8"/>
      <c r="E228" s="8"/>
      <c r="F228" s="8"/>
      <c r="G228" s="39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8" hidden="false" customHeight="true" outlineLevel="0" collapsed="false">
      <c r="A229" s="8"/>
      <c r="B229" s="8"/>
      <c r="C229" s="8"/>
      <c r="D229" s="8"/>
      <c r="E229" s="8"/>
      <c r="F229" s="8"/>
      <c r="G229" s="39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8" hidden="false" customHeight="true" outlineLevel="0" collapsed="false">
      <c r="A230" s="8"/>
      <c r="B230" s="8"/>
      <c r="C230" s="8"/>
      <c r="D230" s="8"/>
      <c r="E230" s="8"/>
      <c r="F230" s="8"/>
      <c r="G230" s="39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8" hidden="false" customHeight="true" outlineLevel="0" collapsed="false">
      <c r="A231" s="8"/>
      <c r="B231" s="8"/>
      <c r="C231" s="8"/>
      <c r="D231" s="8"/>
      <c r="E231" s="8"/>
      <c r="F231" s="8"/>
      <c r="G231" s="39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8" hidden="false" customHeight="true" outlineLevel="0" collapsed="false">
      <c r="A232" s="8"/>
      <c r="B232" s="8"/>
      <c r="C232" s="8"/>
      <c r="D232" s="8"/>
      <c r="E232" s="8"/>
      <c r="F232" s="8"/>
      <c r="G232" s="39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8" hidden="false" customHeight="true" outlineLevel="0" collapsed="false">
      <c r="A233" s="8"/>
      <c r="B233" s="8"/>
      <c r="C233" s="8"/>
      <c r="D233" s="8"/>
      <c r="E233" s="8"/>
      <c r="F233" s="8"/>
      <c r="G233" s="39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8" hidden="false" customHeight="true" outlineLevel="0" collapsed="false">
      <c r="A234" s="8"/>
      <c r="B234" s="8"/>
      <c r="C234" s="8"/>
      <c r="D234" s="8"/>
      <c r="E234" s="8"/>
      <c r="F234" s="8"/>
      <c r="G234" s="39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8" hidden="false" customHeight="true" outlineLevel="0" collapsed="false">
      <c r="A235" s="8"/>
      <c r="B235" s="8"/>
      <c r="C235" s="8"/>
      <c r="D235" s="8"/>
      <c r="E235" s="8"/>
      <c r="F235" s="8"/>
      <c r="G235" s="39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8" hidden="false" customHeight="true" outlineLevel="0" collapsed="false">
      <c r="A236" s="8"/>
      <c r="B236" s="8"/>
      <c r="C236" s="8"/>
      <c r="D236" s="8"/>
      <c r="E236" s="8"/>
      <c r="F236" s="8"/>
      <c r="G236" s="39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8" hidden="false" customHeight="true" outlineLevel="0" collapsed="false">
      <c r="A237" s="8"/>
      <c r="B237" s="8"/>
      <c r="C237" s="8"/>
      <c r="D237" s="8"/>
      <c r="E237" s="8"/>
      <c r="F237" s="8"/>
      <c r="G237" s="39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8" hidden="false" customHeight="true" outlineLevel="0" collapsed="false">
      <c r="A238" s="8"/>
      <c r="B238" s="8"/>
      <c r="C238" s="8"/>
      <c r="D238" s="8"/>
      <c r="E238" s="8"/>
      <c r="F238" s="8"/>
      <c r="G238" s="39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8" hidden="false" customHeight="true" outlineLevel="0" collapsed="false">
      <c r="A239" s="8"/>
      <c r="B239" s="8"/>
      <c r="C239" s="8"/>
      <c r="D239" s="8"/>
      <c r="E239" s="8"/>
      <c r="F239" s="8"/>
      <c r="G239" s="39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8" hidden="false" customHeight="true" outlineLevel="0" collapsed="false">
      <c r="A240" s="8"/>
      <c r="B240" s="8"/>
      <c r="C240" s="8"/>
      <c r="D240" s="8"/>
      <c r="E240" s="8"/>
      <c r="F240" s="8"/>
      <c r="G240" s="39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8" hidden="false" customHeight="true" outlineLevel="0" collapsed="false">
      <c r="A241" s="8"/>
      <c r="B241" s="8"/>
      <c r="C241" s="8"/>
      <c r="D241" s="8"/>
      <c r="E241" s="8"/>
      <c r="F241" s="8"/>
      <c r="G241" s="39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8" hidden="false" customHeight="true" outlineLevel="0" collapsed="false">
      <c r="A242" s="8"/>
      <c r="B242" s="8"/>
      <c r="C242" s="8"/>
      <c r="D242" s="8"/>
      <c r="E242" s="8"/>
      <c r="F242" s="8"/>
      <c r="G242" s="39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8" hidden="false" customHeight="true" outlineLevel="0" collapsed="false">
      <c r="A243" s="8"/>
      <c r="B243" s="8"/>
      <c r="C243" s="8"/>
      <c r="D243" s="8"/>
      <c r="E243" s="8"/>
      <c r="F243" s="8"/>
      <c r="G243" s="39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8" hidden="false" customHeight="true" outlineLevel="0" collapsed="false">
      <c r="A244" s="8"/>
      <c r="B244" s="8"/>
      <c r="C244" s="8"/>
      <c r="D244" s="8"/>
      <c r="E244" s="8"/>
      <c r="F244" s="8"/>
      <c r="G244" s="39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8" hidden="false" customHeight="true" outlineLevel="0" collapsed="false">
      <c r="A245" s="8"/>
      <c r="B245" s="8"/>
      <c r="C245" s="8"/>
      <c r="D245" s="8"/>
      <c r="E245" s="8"/>
      <c r="F245" s="8"/>
      <c r="G245" s="39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8" hidden="false" customHeight="true" outlineLevel="0" collapsed="false">
      <c r="A246" s="8"/>
      <c r="B246" s="8"/>
      <c r="C246" s="8"/>
      <c r="D246" s="8"/>
      <c r="E246" s="8"/>
      <c r="F246" s="8"/>
      <c r="G246" s="39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8" hidden="false" customHeight="true" outlineLevel="0" collapsed="false">
      <c r="A247" s="8"/>
      <c r="B247" s="8"/>
      <c r="C247" s="8"/>
      <c r="D247" s="8"/>
      <c r="E247" s="8"/>
      <c r="F247" s="8"/>
      <c r="G247" s="39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8" hidden="false" customHeight="true" outlineLevel="0" collapsed="false">
      <c r="A248" s="8"/>
      <c r="B248" s="8"/>
      <c r="C248" s="8"/>
      <c r="D248" s="8"/>
      <c r="E248" s="8"/>
      <c r="F248" s="8"/>
      <c r="G248" s="39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8" hidden="false" customHeight="true" outlineLevel="0" collapsed="false">
      <c r="A249" s="8"/>
      <c r="B249" s="8"/>
      <c r="C249" s="8"/>
      <c r="D249" s="8"/>
      <c r="E249" s="8"/>
      <c r="F249" s="8"/>
      <c r="G249" s="39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8" hidden="false" customHeight="true" outlineLevel="0" collapsed="false">
      <c r="A250" s="8"/>
      <c r="B250" s="8"/>
      <c r="C250" s="8"/>
      <c r="D250" s="8"/>
      <c r="E250" s="8"/>
      <c r="F250" s="8"/>
      <c r="G250" s="39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8" hidden="false" customHeight="true" outlineLevel="0" collapsed="false">
      <c r="A251" s="8"/>
      <c r="B251" s="8"/>
      <c r="C251" s="8"/>
      <c r="D251" s="8"/>
      <c r="E251" s="8"/>
      <c r="F251" s="8"/>
      <c r="G251" s="39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8" hidden="false" customHeight="true" outlineLevel="0" collapsed="false">
      <c r="A252" s="8"/>
      <c r="B252" s="8"/>
      <c r="C252" s="8"/>
      <c r="D252" s="8"/>
      <c r="E252" s="8"/>
      <c r="F252" s="8"/>
      <c r="G252" s="39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8" hidden="false" customHeight="true" outlineLevel="0" collapsed="false">
      <c r="A253" s="8"/>
      <c r="B253" s="8"/>
      <c r="C253" s="8"/>
      <c r="D253" s="8"/>
      <c r="E253" s="8"/>
      <c r="F253" s="8"/>
      <c r="G253" s="39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8" hidden="false" customHeight="true" outlineLevel="0" collapsed="false">
      <c r="A254" s="8"/>
      <c r="B254" s="8"/>
      <c r="C254" s="8"/>
      <c r="D254" s="8"/>
      <c r="E254" s="8"/>
      <c r="F254" s="8"/>
      <c r="G254" s="39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8" hidden="false" customHeight="true" outlineLevel="0" collapsed="false">
      <c r="A255" s="8"/>
      <c r="B255" s="8"/>
      <c r="C255" s="8"/>
      <c r="D255" s="8"/>
      <c r="E255" s="8"/>
      <c r="F255" s="8"/>
      <c r="G255" s="39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</sheetData>
  <mergeCells count="20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G1:BI1"/>
  </mergeCells>
  <printOptions headings="false" gridLines="false" gridLinesSet="true" horizontalCentered="true" verticalCentered="false"/>
  <pageMargins left="0.570138888888889" right="0.409722222222222" top="1.01041666666667" bottom="0.170138888888889" header="0.390277777777778" footer="0.140277777777778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7B:&amp;"Arial,Bold Italic" Tons of MSW Materials Predicted to be Collected and Recycled 
in Florida By Descending Population Rank 
&amp;15(Jan. 1, 2001-Dec. 31, 2001)&amp;R&amp;12&amp;P of  3</oddHeader>
    <oddFooter>&amp;R&amp;8FDEP &amp;D
&amp;F</oddFooter>
  </headerFooter>
  <colBreaks count="2" manualBreakCount="2">
    <brk id="22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56:05Z</dcterms:created>
  <dc:creator>Michael Ohlsen</dc:creator>
  <dc:description/>
  <dc:language>en-US</dc:language>
  <cp:lastModifiedBy>strivelli_m</cp:lastModifiedBy>
  <cp:lastPrinted>2002-11-25T15:42:01Z</cp:lastPrinted>
  <dcterms:modified xsi:type="dcterms:W3CDTF">2004-01-22T19:00:16Z</dcterms:modified>
  <cp:revision>0</cp:revision>
  <dc:subject/>
  <dc:title>7B.xls - 2001-2002 Annual Report - Recycling - Table 7B - Tons of MSW Materials Predicted to be Collected and Recycled</dc:title>
</cp:coreProperties>
</file>