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3847092313949"/>
          <c:y val="0.051556991774383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44448962993"/>
          <c:y val="0.151439482961222"/>
          <c:w val="0.721431476209841"/>
          <c:h val="0.8288777908343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6802.48</c:v>
                </c:pt>
                <c:pt idx="1">
                  <c:v>0</c:v>
                </c:pt>
                <c:pt idx="2">
                  <c:v>3454.7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6802.48</c:v>
                </c:pt>
                <c:pt idx="1">
                  <c:v>0</c:v>
                </c:pt>
                <c:pt idx="2">
                  <c:v>3454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328863796754"/>
          <c:y val="0.236855282924387"/>
          <c:w val="0.750680512148402"/>
          <c:h val="0.6263395092638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68.02</c:v>
                </c:pt>
                <c:pt idx="1">
                  <c:v>3618.33</c:v>
                </c:pt>
                <c:pt idx="2">
                  <c:v>1876.17</c:v>
                </c:pt>
                <c:pt idx="3">
                  <c:v>2412.22</c:v>
                </c:pt>
                <c:pt idx="4">
                  <c:v>8500</c:v>
                </c:pt>
                <c:pt idx="5">
                  <c:v>5092.47</c:v>
                </c:pt>
                <c:pt idx="6">
                  <c:v>2412.22</c:v>
                </c:pt>
                <c:pt idx="7">
                  <c:v>2948.25</c:v>
                </c:pt>
                <c:pt idx="8">
                  <c:v>536.05</c:v>
                </c:pt>
                <c:pt idx="9">
                  <c:v>2593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041536445206"/>
          <c:y val="0.106688266604953"/>
          <c:w val="0.974795846355479"/>
          <c:h val="0.893311733395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328197603326</c:v>
                </c:pt>
                <c:pt idx="1">
                  <c:v>0.682682239226742</c:v>
                </c:pt>
                <c:pt idx="2">
                  <c:v>0.658968618671694</c:v>
                </c:pt>
                <c:pt idx="3">
                  <c:v>0.62</c:v>
                </c:pt>
                <c:pt idx="4">
                  <c:v>0.579429429429429</c:v>
                </c:pt>
                <c:pt idx="5">
                  <c:v>0.602073663722114</c:v>
                </c:pt>
                <c:pt idx="6">
                  <c:v>0.579429429429429</c:v>
                </c:pt>
                <c:pt idx="7">
                  <c:v>0.61</c:v>
                </c:pt>
                <c:pt idx="8">
                  <c:v>0.74</c:v>
                </c:pt>
                <c:pt idx="9">
                  <c:v>0.79</c:v>
                </c:pt>
                <c:pt idx="10">
                  <c:v>0.869730343641497</c:v>
                </c:pt>
              </c:numCache>
            </c:numRef>
          </c:val>
        </c:ser>
        <c:gapWidth val="150"/>
        <c:shape val="box"/>
        <c:axId val="31802581"/>
        <c:axId val="65766890"/>
        <c:axId val="0"/>
      </c:bar3DChart>
      <c:catAx>
        <c:axId val="3180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90"/>
        <c:crossesAt val="0"/>
        <c:auto val="1"/>
        <c:lblAlgn val="ctr"/>
        <c:lblOffset val="100"/>
        <c:noMultiLvlLbl val="0"/>
      </c:catAx>
      <c:valAx>
        <c:axId val="657668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8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2</xdr:row>
      <xdr:rowOff>9360</xdr:rowOff>
    </xdr:from>
    <xdr:to>
      <xdr:col>13</xdr:col>
      <xdr:colOff>299880</xdr:colOff>
      <xdr:row>15</xdr:row>
      <xdr:rowOff>114480</xdr:rowOff>
    </xdr:to>
    <xdr:graphicFrame>
      <xdr:nvGraphicFramePr>
        <xdr:cNvPr id="0" name="Chart 5"/>
        <xdr:cNvGraphicFramePr/>
      </xdr:nvGraphicFramePr>
      <xdr:xfrm>
        <a:off x="4725360" y="333360"/>
        <a:ext cx="3540600" cy="245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725360" y="2958120"/>
        <a:ext cx="357048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88240</xdr:colOff>
      <xdr:row>37</xdr:row>
      <xdr:rowOff>133560</xdr:rowOff>
    </xdr:from>
    <xdr:to>
      <xdr:col>13</xdr:col>
      <xdr:colOff>329760</xdr:colOff>
      <xdr:row>55</xdr:row>
      <xdr:rowOff>66960</xdr:rowOff>
    </xdr:to>
    <xdr:graphicFrame>
      <xdr:nvGraphicFramePr>
        <xdr:cNvPr id="2" name="Chart 7"/>
        <xdr:cNvGraphicFramePr/>
      </xdr:nvGraphicFramePr>
      <xdr:xfrm>
        <a:off x="4725360" y="6833520"/>
        <a:ext cx="3570480" cy="31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08">
          <cell r="I1308">
            <v>30817</v>
          </cell>
        </row>
        <row r="1312">
          <cell r="BE1312">
            <v>12680</v>
          </cell>
        </row>
        <row r="1313">
          <cell r="D1313">
            <v>2412.22</v>
          </cell>
        </row>
        <row r="1313">
          <cell r="J1313">
            <v>15.2556566150683</v>
          </cell>
        </row>
        <row r="1313">
          <cell r="BE1313">
            <v>733</v>
          </cell>
        </row>
        <row r="1314">
          <cell r="D1314">
            <v>1876.17</v>
          </cell>
        </row>
        <row r="1314">
          <cell r="J1314">
            <v>0</v>
          </cell>
        </row>
        <row r="1314">
          <cell r="BE1314">
            <v>600</v>
          </cell>
        </row>
        <row r="1315">
          <cell r="D1315">
            <v>268.02</v>
          </cell>
        </row>
        <row r="1315">
          <cell r="J1315">
            <v>4.36161480486531</v>
          </cell>
        </row>
        <row r="1316">
          <cell r="D1316">
            <v>536.05</v>
          </cell>
        </row>
        <row r="1316">
          <cell r="J1316">
            <v>0</v>
          </cell>
        </row>
        <row r="1317">
          <cell r="D1317">
            <v>804.07</v>
          </cell>
        </row>
        <row r="1317">
          <cell r="J1317">
            <v>0</v>
          </cell>
        </row>
        <row r="1319">
          <cell r="D1319">
            <v>0</v>
          </cell>
        </row>
        <row r="1319">
          <cell r="J1319">
            <v>0</v>
          </cell>
        </row>
        <row r="1320">
          <cell r="D1320">
            <v>3618.33</v>
          </cell>
        </row>
        <row r="1320">
          <cell r="J1320">
            <v>57.9858664079838</v>
          </cell>
        </row>
        <row r="1320">
          <cell r="BH1320">
            <v>0</v>
          </cell>
        </row>
        <row r="1321">
          <cell r="D1321">
            <v>268.02</v>
          </cell>
        </row>
        <row r="1321">
          <cell r="J1321">
            <v>0</v>
          </cell>
        </row>
        <row r="1322">
          <cell r="D1322">
            <v>268.02</v>
          </cell>
        </row>
        <row r="1322">
          <cell r="J1322">
            <v>76.7069621670025</v>
          </cell>
        </row>
        <row r="1323">
          <cell r="I1323">
            <v>0</v>
          </cell>
          <cell r="J1323">
            <v>0</v>
          </cell>
        </row>
        <row r="1325">
          <cell r="D1325">
            <v>1876.17</v>
          </cell>
        </row>
        <row r="1325">
          <cell r="I1325">
            <v>3</v>
          </cell>
        </row>
        <row r="1326">
          <cell r="D1326">
            <v>804.07</v>
          </cell>
        </row>
        <row r="1326">
          <cell r="I1326">
            <v>59</v>
          </cell>
        </row>
        <row r="1326">
          <cell r="BH1326">
            <v>0</v>
          </cell>
        </row>
        <row r="1327">
          <cell r="D1327">
            <v>804.07</v>
          </cell>
        </row>
        <row r="1327">
          <cell r="I1327">
            <v>18</v>
          </cell>
        </row>
        <row r="1328">
          <cell r="D1328">
            <v>2144.2</v>
          </cell>
        </row>
        <row r="1328">
          <cell r="I1328">
            <v>673</v>
          </cell>
        </row>
        <row r="1329">
          <cell r="D1329">
            <v>804.07</v>
          </cell>
        </row>
        <row r="1329">
          <cell r="I1329">
            <v>0</v>
          </cell>
        </row>
        <row r="1330">
          <cell r="D1330">
            <v>2144.2</v>
          </cell>
        </row>
        <row r="1330">
          <cell r="I1330">
            <v>0</v>
          </cell>
        </row>
        <row r="1331">
          <cell r="D1331">
            <v>2593</v>
          </cell>
        </row>
        <row r="1331">
          <cell r="I1331">
            <v>0</v>
          </cell>
        </row>
        <row r="1332">
          <cell r="D1332">
            <v>536.05</v>
          </cell>
        </row>
        <row r="1332">
          <cell r="I1332">
            <v>0</v>
          </cell>
        </row>
        <row r="1332">
          <cell r="BH1332">
            <v>0</v>
          </cell>
        </row>
        <row r="1333">
          <cell r="D1333">
            <v>8500</v>
          </cell>
        </row>
        <row r="1333">
          <cell r="I1333">
            <v>18.38</v>
          </cell>
        </row>
        <row r="1333">
          <cell r="BH1333">
            <v>0</v>
          </cell>
        </row>
        <row r="1334">
          <cell r="J1334">
            <v>11.4182200125394</v>
          </cell>
        </row>
        <row r="1337">
          <cell r="J1337">
            <v>3454.78</v>
          </cell>
        </row>
        <row r="1338">
          <cell r="J1338">
            <v>26802.48</v>
          </cell>
        </row>
        <row r="1342">
          <cell r="J1342">
            <v>0</v>
          </cell>
        </row>
        <row r="1344">
          <cell r="T1344">
            <v>0.869730343641497</v>
          </cell>
        </row>
        <row r="1347">
          <cell r="U1347">
            <v>0.0125</v>
          </cell>
        </row>
        <row r="1348">
          <cell r="U1348">
            <v>-0.0821917808219179</v>
          </cell>
        </row>
        <row r="1349">
          <cell r="U1349">
            <v>-0.025974025974026</v>
          </cell>
        </row>
        <row r="1350">
          <cell r="U1350">
            <v>-0.0821917808219179</v>
          </cell>
        </row>
        <row r="1351">
          <cell r="U1351">
            <v>-0.161764705882353</v>
          </cell>
        </row>
        <row r="1352">
          <cell r="U1352">
            <v>-0.196969696969697</v>
          </cell>
        </row>
        <row r="1353">
          <cell r="J1353">
            <v>0</v>
          </cell>
        </row>
        <row r="1354">
          <cell r="J1354">
            <v>11.418220012539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308</f>
        <v>3081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338</f>
        <v>26802.48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337</f>
        <v>3454.7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0257.26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37992684166051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68.02</v>
      </c>
    </row>
    <row r="14" customFormat="false" ht="13.5" hidden="false" customHeight="true" outlineLevel="0" collapsed="false">
      <c r="O14" s="8" t="s">
        <v>14</v>
      </c>
      <c r="P14" s="0" t="s">
        <v>16</v>
      </c>
      <c r="Q14" s="10" t="n">
        <f aca="false">$F$26</f>
        <v>3618.33</v>
      </c>
    </row>
    <row r="15" customFormat="false" ht="18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876.17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412.22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313</f>
        <v>2412.22</v>
      </c>
      <c r="G17" s="14" t="n">
        <f aca="false">[1]Sheet1!$J$1313</f>
        <v>15.2556566150683</v>
      </c>
      <c r="H17" s="15"/>
      <c r="O17" s="13" t="s">
        <v>14</v>
      </c>
      <c r="P17" s="0" t="s">
        <v>25</v>
      </c>
      <c r="Q17" s="16" t="n">
        <f aca="false">$Q$34</f>
        <v>850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314</f>
        <v>1876.17</v>
      </c>
      <c r="G18" s="14" t="n">
        <f aca="false">[1]Sheet1!$J$1314</f>
        <v>0</v>
      </c>
      <c r="H18" s="15"/>
      <c r="O18" s="13" t="s">
        <v>14</v>
      </c>
      <c r="P18" s="6" t="s">
        <v>27</v>
      </c>
      <c r="Q18" s="17" t="n">
        <f aca="false">SUM($Q$29:$Q$31)</f>
        <v>5092.47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315</f>
        <v>268.02</v>
      </c>
      <c r="G19" s="14" t="n">
        <f aca="false">[1]Sheet1!$J$1315</f>
        <v>4.36161480486531</v>
      </c>
      <c r="H19" s="15"/>
      <c r="O19" s="13" t="s">
        <v>14</v>
      </c>
      <c r="P19" s="0" t="s">
        <v>30</v>
      </c>
      <c r="Q19" s="16" t="n">
        <f aca="false">+SUM($F$20+$Q$28)</f>
        <v>2412.22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316</f>
        <v>536.05</v>
      </c>
      <c r="G20" s="14" t="n">
        <f aca="false">[1]Sheet1!$J$13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2948.2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317</f>
        <v>804.07</v>
      </c>
      <c r="G21" s="14" t="n">
        <f aca="false">[1]Sheet1!$J$1317</f>
        <v>0</v>
      </c>
      <c r="H21" s="15"/>
      <c r="O21" s="13" t="s">
        <v>14</v>
      </c>
      <c r="P21" s="0" t="s">
        <v>36</v>
      </c>
      <c r="Q21" s="2" t="n">
        <f aca="false">$Q$33</f>
        <v>536.0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593</v>
      </c>
    </row>
    <row r="23" customFormat="false" ht="19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319</f>
        <v>0</v>
      </c>
      <c r="G25" s="18" t="n">
        <f aca="false">[1]Sheet1!$J$13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320</f>
        <v>3618.33</v>
      </c>
      <c r="G26" s="18" t="n">
        <f aca="false">[1]Sheet1!$J$1320</f>
        <v>57.9858664079838</v>
      </c>
      <c r="H26" s="15"/>
      <c r="O26" s="13"/>
      <c r="P26" s="0" t="s">
        <v>41</v>
      </c>
      <c r="Q26" s="2" t="n">
        <f aca="false">[1]Sheet1!$D$1326</f>
        <v>804.07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321</f>
        <v>268.02</v>
      </c>
      <c r="G27" s="18" t="n">
        <f aca="false">[1]Sheet1!$J$1321</f>
        <v>0</v>
      </c>
      <c r="H27" s="15"/>
      <c r="O27" s="13"/>
      <c r="P27" s="0" t="s">
        <v>43</v>
      </c>
      <c r="Q27" s="2" t="n">
        <f aca="false">[1]Sheet1!$D$1327</f>
        <v>804.07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322</f>
        <v>268.02</v>
      </c>
      <c r="G28" s="18" t="n">
        <f aca="false">[1]Sheet1!$J$1322</f>
        <v>76.7069621670025</v>
      </c>
      <c r="H28" s="15"/>
      <c r="P28" s="0" t="s">
        <v>44</v>
      </c>
      <c r="Q28" s="2" t="n">
        <f aca="false">[1]Sheet1!$D$1325</f>
        <v>1876.17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323</f>
        <v>0</v>
      </c>
      <c r="G29" s="18" t="n">
        <f aca="false">[1]Sheet1!$J$1323</f>
        <v>0</v>
      </c>
      <c r="H29" s="15"/>
      <c r="P29" s="0" t="s">
        <v>46</v>
      </c>
      <c r="Q29" s="2" t="n">
        <f aca="false">[1]Sheet1!$D$1328</f>
        <v>2144.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329</f>
        <v>804.07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0205.83</v>
      </c>
      <c r="G31" s="21" t="n">
        <f aca="false">SUM([1]Sheet1!$I$1325:$I$1333)/F31*100</f>
        <v>3.81761105581904</v>
      </c>
      <c r="H31" s="15"/>
      <c r="P31" s="0" t="s">
        <v>49</v>
      </c>
      <c r="Q31" s="2" t="n">
        <f aca="false">[1]Sheet1!$D$1330</f>
        <v>2144.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331</f>
        <v>2593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334</f>
        <v>11.4182200125394</v>
      </c>
      <c r="P33" s="0" t="s">
        <v>36</v>
      </c>
      <c r="Q33" s="10" t="n">
        <f aca="false">[1]Sheet1!$D$1332</f>
        <v>536.0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333</f>
        <v>850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353=0,[1]Sheet1!$J$1354,[1]Sheet1!$J$1353)</f>
        <v>11.4182200125394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347*100</f>
        <v>1.25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348*100</f>
        <v>-8.21917808219179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349*100</f>
        <v>-2.5974025974026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350*100</f>
        <v>-8.21917808219179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351*100</f>
        <v>-16.1764705882353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352*100</f>
        <v>-19.6969696969697</v>
      </c>
      <c r="P45" s="4" t="n">
        <v>88</v>
      </c>
      <c r="Q45" s="25" t="n">
        <v>0.797815640017475</v>
      </c>
    </row>
    <row r="46" customFormat="false" ht="13.9" hidden="false" customHeight="true" outlineLevel="0" collapsed="false">
      <c r="G46" s="0"/>
      <c r="P46" s="4" t="n">
        <v>89</v>
      </c>
      <c r="Q46" s="25" t="n">
        <v>0.80327098812879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726883314798797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76985957670673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1312</f>
        <v>12680</v>
      </c>
      <c r="G49" s="21" t="n">
        <f aca="false">[1]Sheet1!$BH$1320</f>
        <v>0</v>
      </c>
      <c r="P49" s="4" t="n">
        <v>92</v>
      </c>
      <c r="Q49" s="25" t="n">
        <v>0.7328197603326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1313</f>
        <v>733</v>
      </c>
      <c r="G50" s="21" t="n">
        <f aca="false">[1]Sheet1!$BH$1326</f>
        <v>0</v>
      </c>
      <c r="P50" s="5" t="n">
        <v>93</v>
      </c>
      <c r="Q50" s="25" t="n">
        <v>0.682682239226742</v>
      </c>
    </row>
    <row r="51" customFormat="false" ht="13.9" hidden="false" customHeight="true" outlineLevel="0" collapsed="false">
      <c r="B51" s="0" t="s">
        <v>70</v>
      </c>
      <c r="F51" s="14" t="n">
        <f aca="false">[1]Sheet1!$BE$1314</f>
        <v>600</v>
      </c>
      <c r="G51" s="21"/>
      <c r="P51" s="4" t="n">
        <v>94</v>
      </c>
      <c r="Q51" s="25" t="n">
        <v>0.658968618671694</v>
      </c>
    </row>
    <row r="52" customFormat="false" ht="13.9" hidden="false" customHeight="true" outlineLevel="0" collapsed="false">
      <c r="B52" s="0" t="s">
        <v>71</v>
      </c>
      <c r="G52" s="16" t="n">
        <f aca="false">[1]Sheet1!$BH$1332</f>
        <v>0</v>
      </c>
      <c r="P52" s="4" t="n">
        <v>95</v>
      </c>
      <c r="Q52" s="25" t="n">
        <v>0.62</v>
      </c>
    </row>
    <row r="53" customFormat="false" ht="13.9" hidden="false" customHeight="true" outlineLevel="0" collapsed="false">
      <c r="B53" s="0" t="s">
        <v>72</v>
      </c>
      <c r="G53" s="16" t="n">
        <f aca="false">[1]Sheet1!$BH$1333</f>
        <v>0</v>
      </c>
      <c r="P53" s="4" t="s">
        <v>73</v>
      </c>
      <c r="Q53" s="25" t="n">
        <v>0.579429429429429</v>
      </c>
    </row>
    <row r="54" customFormat="false" ht="13.9" hidden="false" customHeight="true" outlineLevel="0" collapsed="false">
      <c r="P54" s="4" t="s">
        <v>74</v>
      </c>
      <c r="Q54" s="25" t="n">
        <v>0.602073663722114</v>
      </c>
    </row>
    <row r="55" customFormat="false" ht="13.9" hidden="false" customHeight="true" outlineLevel="0" collapsed="false">
      <c r="P55" s="4" t="s">
        <v>75</v>
      </c>
      <c r="Q55" s="25" t="n">
        <v>0.579429429429429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79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344</f>
        <v>0.869730343641497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De Soto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2:18:51Z</dcterms:created>
  <dc:creator>heidi</dc:creator>
  <dc:description/>
  <dc:language>en-US</dc:language>
  <cp:lastModifiedBy>goldsberry_j</cp:lastModifiedBy>
  <cp:lastPrinted>2002-10-10T14:04:30Z</cp:lastPrinted>
  <dcterms:modified xsi:type="dcterms:W3CDTF">2004-01-26T15:05:03Z</dcterms:modified>
  <cp:revision>0</cp:revision>
  <dc:subject/>
  <dc:title>County best information</dc:title>
</cp:coreProperties>
</file>