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208372678628"/>
          <c:y val="0.132094943240454"/>
          <c:w val="0.683349071451055"/>
          <c:h val="0.8344390387734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9197</c:v>
                </c:pt>
                <c:pt idx="1">
                  <c:v>514</c:v>
                </c:pt>
                <c:pt idx="2">
                  <c:v>1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2703932073183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5094653630123"/>
          <c:y val="0.181441423228545"/>
          <c:w val="0.795818597878094"/>
          <c:h val="0.7048418073385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22</c:v>
                </c:pt>
                <c:pt idx="1">
                  <c:v>4148</c:v>
                </c:pt>
                <c:pt idx="2">
                  <c:v>1843</c:v>
                </c:pt>
                <c:pt idx="3">
                  <c:v>2765</c:v>
                </c:pt>
                <c:pt idx="4">
                  <c:v>3613</c:v>
                </c:pt>
                <c:pt idx="5">
                  <c:v>7226</c:v>
                </c:pt>
                <c:pt idx="6">
                  <c:v>3298</c:v>
                </c:pt>
                <c:pt idx="7">
                  <c:v>7526</c:v>
                </c:pt>
                <c:pt idx="8">
                  <c:v>1010</c:v>
                </c:pt>
                <c:pt idx="9">
                  <c:v>2490</c:v>
                </c:pt>
                <c:pt idx="10">
                  <c:v>10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3518306039428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532344213649852</c:v>
                </c:pt>
                <c:pt idx="1">
                  <c:v>0.646005384638654</c:v>
                </c:pt>
                <c:pt idx="2">
                  <c:v>0.702691133849885</c:v>
                </c:pt>
                <c:pt idx="3">
                  <c:v>1.15</c:v>
                </c:pt>
                <c:pt idx="4">
                  <c:v>1.11395490454246</c:v>
                </c:pt>
                <c:pt idx="5">
                  <c:v>0.756866701155372</c:v>
                </c:pt>
                <c:pt idx="6">
                  <c:v>0.66859757471938</c:v>
                </c:pt>
                <c:pt idx="7">
                  <c:v>0.7</c:v>
                </c:pt>
                <c:pt idx="8">
                  <c:v>0.5</c:v>
                </c:pt>
                <c:pt idx="9">
                  <c:v>0.53</c:v>
                </c:pt>
                <c:pt idx="10">
                  <c:v>0.579500682660425</c:v>
                </c:pt>
              </c:numCache>
            </c:numRef>
          </c:val>
        </c:ser>
        <c:gapWidth val="150"/>
        <c:shape val="box"/>
        <c:axId val="427298"/>
        <c:axId val="61381255"/>
        <c:axId val="0"/>
      </c:bar3DChart>
      <c:catAx>
        <c:axId val="42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55"/>
        <c:crossesAt val="0"/>
        <c:auto val="1"/>
        <c:lblAlgn val="ctr"/>
        <c:lblOffset val="100"/>
        <c:noMultiLvlLbl val="0"/>
      </c:catAx>
      <c:valAx>
        <c:axId val="61381255"/>
        <c:scaling>
          <c:orientation val="minMax"/>
          <c:max val="1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0</xdr:rowOff>
    </xdr:from>
    <xdr:to>
      <xdr:col>13</xdr:col>
      <xdr:colOff>309600</xdr:colOff>
      <xdr:row>15</xdr:row>
      <xdr:rowOff>114480</xdr:rowOff>
    </xdr:to>
    <xdr:graphicFrame>
      <xdr:nvGraphicFramePr>
        <xdr:cNvPr id="0" name="Chart 5"/>
        <xdr:cNvGraphicFramePr/>
      </xdr:nvGraphicFramePr>
      <xdr:xfrm>
        <a:off x="4844880" y="32400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2" name="Chart 6"/>
        <xdr:cNvGraphicFramePr/>
      </xdr:nvGraphicFramePr>
      <xdr:xfrm>
        <a:off x="4835160" y="2939760"/>
        <a:ext cx="3460680" cy="35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3" name="Chart 7"/>
        <xdr:cNvGraphicFramePr/>
      </xdr:nvGraphicFramePr>
      <xdr:xfrm>
        <a:off x="4844880" y="67824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16556499843</cdr:x>
      <cdr:y>0.00545481350434911</cdr:y>
    </cdr:from>
    <cdr:to>
      <cdr:x>0.69845766446333</cdr:x>
      <cdr:y>0.0884564352056612</cdr:y>
    </cdr:to>
    <cdr:sp>
      <cdr:nvSpPr>
        <cdr:cNvPr id="1" name="Text 1"/>
        <cdr:cNvSpPr/>
      </cdr:nvSpPr>
      <cdr:spPr>
        <a:xfrm>
          <a:off x="879120" y="1332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908">
          <cell r="I5908">
            <v>51270</v>
          </cell>
        </row>
        <row r="5912">
          <cell r="BE5912">
            <v>21813</v>
          </cell>
        </row>
        <row r="5913">
          <cell r="D5913">
            <v>2765</v>
          </cell>
        </row>
        <row r="5913">
          <cell r="J5913">
            <v>60.3616636528029</v>
          </cell>
        </row>
        <row r="5913">
          <cell r="BE5913">
            <v>132</v>
          </cell>
        </row>
        <row r="5914">
          <cell r="D5914">
            <v>1843</v>
          </cell>
        </row>
        <row r="5914">
          <cell r="J5914">
            <v>37.2761801410743</v>
          </cell>
        </row>
        <row r="5914">
          <cell r="BE5914">
            <v>709</v>
          </cell>
        </row>
        <row r="5915">
          <cell r="D5915">
            <v>465</v>
          </cell>
        </row>
        <row r="5915">
          <cell r="J5915">
            <v>21.505376344086</v>
          </cell>
        </row>
        <row r="5916">
          <cell r="D5916">
            <v>1429</v>
          </cell>
        </row>
        <row r="5916">
          <cell r="J5916">
            <v>15.4653603918824</v>
          </cell>
        </row>
        <row r="5917">
          <cell r="D5917">
            <v>806</v>
          </cell>
        </row>
        <row r="5917">
          <cell r="J5917">
            <v>15.3846153846154</v>
          </cell>
        </row>
        <row r="5919">
          <cell r="D5919">
            <v>10438</v>
          </cell>
        </row>
        <row r="5919">
          <cell r="J5919">
            <v>0</v>
          </cell>
        </row>
        <row r="5920">
          <cell r="D5920">
            <v>4148</v>
          </cell>
        </row>
        <row r="5920">
          <cell r="J5920">
            <v>39.946962391514</v>
          </cell>
        </row>
        <row r="5920">
          <cell r="BH5920">
            <v>0</v>
          </cell>
        </row>
        <row r="5921">
          <cell r="D5921">
            <v>1519</v>
          </cell>
        </row>
        <row r="5921">
          <cell r="J5921">
            <v>80.0526662277814</v>
          </cell>
        </row>
        <row r="5922">
          <cell r="D5922">
            <v>222</v>
          </cell>
        </row>
        <row r="5922">
          <cell r="J5922">
            <v>93.2432432432432</v>
          </cell>
        </row>
        <row r="5923">
          <cell r="I5923">
            <v>0</v>
          </cell>
          <cell r="J5923">
            <v>0</v>
          </cell>
        </row>
        <row r="5925">
          <cell r="D5925">
            <v>1869</v>
          </cell>
        </row>
        <row r="5925">
          <cell r="I5925">
            <v>0</v>
          </cell>
        </row>
        <row r="5926">
          <cell r="D5926">
            <v>2432</v>
          </cell>
        </row>
        <row r="5926">
          <cell r="I5926">
            <v>1823</v>
          </cell>
        </row>
        <row r="5926">
          <cell r="BH5926">
            <v>0</v>
          </cell>
        </row>
        <row r="5927">
          <cell r="D5927">
            <v>2304</v>
          </cell>
        </row>
        <row r="5927">
          <cell r="I5927">
            <v>489</v>
          </cell>
        </row>
        <row r="5928">
          <cell r="D5928">
            <v>3002</v>
          </cell>
        </row>
        <row r="5928">
          <cell r="I5928">
            <v>1269</v>
          </cell>
        </row>
        <row r="5929">
          <cell r="D5929">
            <v>1152</v>
          </cell>
        </row>
        <row r="5929">
          <cell r="I5929">
            <v>672</v>
          </cell>
        </row>
        <row r="5930">
          <cell r="D5930">
            <v>3072</v>
          </cell>
        </row>
        <row r="5930">
          <cell r="I5930">
            <v>1440</v>
          </cell>
        </row>
        <row r="5931">
          <cell r="D5931">
            <v>2490</v>
          </cell>
        </row>
        <row r="5931">
          <cell r="I5931">
            <v>860</v>
          </cell>
        </row>
        <row r="5932">
          <cell r="D5932">
            <v>1010</v>
          </cell>
        </row>
        <row r="5932">
          <cell r="I5932">
            <v>16</v>
          </cell>
        </row>
        <row r="5932">
          <cell r="BH5932">
            <v>30.0423131170663</v>
          </cell>
        </row>
        <row r="5933">
          <cell r="D5933">
            <v>3613</v>
          </cell>
        </row>
        <row r="5933">
          <cell r="I5933">
            <v>2418</v>
          </cell>
        </row>
        <row r="5933">
          <cell r="BH5933">
            <v>0</v>
          </cell>
        </row>
        <row r="5934">
          <cell r="J5934">
            <v>33.3520267390475</v>
          </cell>
        </row>
        <row r="5937">
          <cell r="J5937">
            <v>14868</v>
          </cell>
        </row>
        <row r="5938">
          <cell r="J5938">
            <v>29197</v>
          </cell>
        </row>
        <row r="5942">
          <cell r="J5942">
            <v>514</v>
          </cell>
        </row>
        <row r="5944">
          <cell r="T5944">
            <v>0.579500682660425</v>
          </cell>
        </row>
        <row r="5947">
          <cell r="U5947">
            <v>-0.0600000000000001</v>
          </cell>
        </row>
        <row r="5948">
          <cell r="U5948">
            <v>-0.152173913043478</v>
          </cell>
        </row>
        <row r="5949">
          <cell r="U5949">
            <v>-0.394736842105263</v>
          </cell>
        </row>
        <row r="5950">
          <cell r="U5950">
            <v>0</v>
          </cell>
        </row>
        <row r="5951">
          <cell r="U5951">
            <v>0.184615384615385</v>
          </cell>
        </row>
        <row r="5952">
          <cell r="U5952">
            <v>0.242857142857143</v>
          </cell>
        </row>
        <row r="5953">
          <cell r="J5953">
            <v>0</v>
          </cell>
        </row>
        <row r="5954">
          <cell r="J5954">
            <v>33.352026739047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908</f>
        <v>5127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938</f>
        <v>29197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942</f>
        <v>514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937</f>
        <v>1486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4579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7643552399197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22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4148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843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76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913</f>
        <v>2765</v>
      </c>
      <c r="G17" s="14" t="n">
        <f aca="false">[1]Sheet1!$J$5913</f>
        <v>60.3616636528029</v>
      </c>
      <c r="H17" s="15"/>
      <c r="O17" s="13" t="s">
        <v>14</v>
      </c>
      <c r="P17" s="0" t="s">
        <v>25</v>
      </c>
      <c r="Q17" s="16" t="n">
        <f aca="false">$Q$34</f>
        <v>3613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914</f>
        <v>1843</v>
      </c>
      <c r="G18" s="14" t="n">
        <f aca="false">[1]Sheet1!$J$5914</f>
        <v>37.2761801410743</v>
      </c>
      <c r="H18" s="15"/>
      <c r="O18" s="13" t="s">
        <v>14</v>
      </c>
      <c r="P18" s="6" t="s">
        <v>27</v>
      </c>
      <c r="Q18" s="17" t="n">
        <f aca="false">SUM($Q$29:$Q$31)</f>
        <v>7226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915</f>
        <v>465</v>
      </c>
      <c r="G19" s="14" t="n">
        <f aca="false">[1]Sheet1!$J$5915</f>
        <v>21.505376344086</v>
      </c>
      <c r="H19" s="15"/>
      <c r="O19" s="13" t="s">
        <v>14</v>
      </c>
      <c r="P19" s="0" t="s">
        <v>30</v>
      </c>
      <c r="Q19" s="16" t="n">
        <f aca="false">+SUM($F$20+$Q$28)</f>
        <v>3298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916</f>
        <v>1429</v>
      </c>
      <c r="G20" s="14" t="n">
        <f aca="false">[1]Sheet1!$J$5916</f>
        <v>15.4653603918824</v>
      </c>
      <c r="H20" s="15"/>
      <c r="O20" s="13" t="s">
        <v>14</v>
      </c>
      <c r="P20" s="0" t="s">
        <v>33</v>
      </c>
      <c r="Q20" s="10" t="n">
        <f aca="false">SUM($F$19+$F$21+$F$27+$Q$26+$Q$27)</f>
        <v>752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917</f>
        <v>806</v>
      </c>
      <c r="G21" s="14" t="n">
        <f aca="false">[1]Sheet1!$J$5917</f>
        <v>15.3846153846154</v>
      </c>
      <c r="H21" s="15"/>
      <c r="O21" s="13" t="s">
        <v>14</v>
      </c>
      <c r="P21" s="0" t="s">
        <v>36</v>
      </c>
      <c r="Q21" s="2" t="n">
        <f aca="false">$Q$33</f>
        <v>101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490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043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919</f>
        <v>10438</v>
      </c>
      <c r="G25" s="18" t="n">
        <f aca="false">[1]Sheet1!$J$59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920</f>
        <v>4148</v>
      </c>
      <c r="G26" s="18" t="n">
        <f aca="false">[1]Sheet1!$J$5920</f>
        <v>39.946962391514</v>
      </c>
      <c r="H26" s="15"/>
      <c r="O26" s="13"/>
      <c r="P26" s="0" t="s">
        <v>41</v>
      </c>
      <c r="Q26" s="2" t="n">
        <f aca="false">[1]Sheet1!$D$5926</f>
        <v>243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921</f>
        <v>1519</v>
      </c>
      <c r="G27" s="18" t="n">
        <f aca="false">[1]Sheet1!$J$5921</f>
        <v>80.0526662277814</v>
      </c>
      <c r="H27" s="15"/>
      <c r="O27" s="13"/>
      <c r="P27" s="0" t="s">
        <v>43</v>
      </c>
      <c r="Q27" s="2" t="n">
        <f aca="false">[1]Sheet1!$D$5927</f>
        <v>230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922</f>
        <v>222</v>
      </c>
      <c r="G28" s="18" t="n">
        <f aca="false">[1]Sheet1!$J$5922</f>
        <v>93.2432432432432</v>
      </c>
      <c r="H28" s="15"/>
      <c r="P28" s="0" t="s">
        <v>44</v>
      </c>
      <c r="Q28" s="2" t="n">
        <f aca="false">[1]Sheet1!$D$5925</f>
        <v>1869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923</f>
        <v>0</v>
      </c>
      <c r="G29" s="18" t="n">
        <f aca="false">[1]Sheet1!$J$5923</f>
        <v>0</v>
      </c>
      <c r="H29" s="15"/>
      <c r="P29" s="0" t="s">
        <v>46</v>
      </c>
      <c r="Q29" s="2" t="n">
        <f aca="false">[1]Sheet1!$D$5928</f>
        <v>300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929</f>
        <v>115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0944</v>
      </c>
      <c r="G31" s="21" t="n">
        <f aca="false">SUM([1]Sheet1!$I$5925:$I$5933)/F31*100</f>
        <v>42.9096638655462</v>
      </c>
      <c r="H31" s="15"/>
      <c r="P31" s="0" t="s">
        <v>49</v>
      </c>
      <c r="Q31" s="2" t="n">
        <f aca="false">[1]Sheet1!$D$5930</f>
        <v>307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931</f>
        <v>249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934</f>
        <v>33.3520267390475</v>
      </c>
      <c r="P33" s="0" t="s">
        <v>36</v>
      </c>
      <c r="Q33" s="10" t="n">
        <f aca="false">[1]Sheet1!$D$5932</f>
        <v>1010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933</f>
        <v>3613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953=0,[1]Sheet1!$J$5954,[1]Sheet1!$J$5953)</f>
        <v>33.352026739047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947*100</f>
        <v>-6.00000000000001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948*100</f>
        <v>-15.2173913043478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949*100</f>
        <v>-39.4736842105263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950*100</f>
        <v>0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951*100</f>
        <v>18.461538461538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952*100</f>
        <v>24.2857142857143</v>
      </c>
      <c r="P45" s="4" t="n">
        <v>88</v>
      </c>
      <c r="Q45" s="25" t="n">
        <v>1.13757805302487</v>
      </c>
    </row>
    <row r="46" customFormat="false" ht="13.9" hidden="false" customHeight="true" outlineLevel="0" collapsed="false">
      <c r="G46" s="0"/>
      <c r="P46" s="4" t="n">
        <v>89</v>
      </c>
      <c r="Q46" s="25" t="n">
        <v>0.5018166061131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46026871401151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37657320872274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912</f>
        <v>21813</v>
      </c>
      <c r="G49" s="21" t="n">
        <f aca="false">[1]Sheet1!$BH$5920</f>
        <v>0</v>
      </c>
      <c r="P49" s="4" t="n">
        <v>92</v>
      </c>
      <c r="Q49" s="25" t="n">
        <v>0.532344213649852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913</f>
        <v>132</v>
      </c>
      <c r="G50" s="21" t="n">
        <f aca="false">[1]Sheet1!$BH$5926</f>
        <v>0</v>
      </c>
      <c r="P50" s="5" t="n">
        <v>93</v>
      </c>
      <c r="Q50" s="25" t="n">
        <v>0.646005384638654</v>
      </c>
    </row>
    <row r="51" customFormat="false" ht="13.9" hidden="false" customHeight="true" outlineLevel="0" collapsed="false">
      <c r="B51" s="0" t="s">
        <v>70</v>
      </c>
      <c r="F51" s="14" t="n">
        <f aca="false">[1]Sheet1!$BE$5914</f>
        <v>709</v>
      </c>
      <c r="G51" s="21"/>
      <c r="P51" s="4" t="n">
        <v>94</v>
      </c>
      <c r="Q51" s="25" t="n">
        <v>0.702691133849885</v>
      </c>
    </row>
    <row r="52" customFormat="false" ht="13.9" hidden="false" customHeight="true" outlineLevel="0" collapsed="false">
      <c r="B52" s="0" t="s">
        <v>71</v>
      </c>
      <c r="G52" s="16" t="n">
        <f aca="false">[1]Sheet1!$BH$5932</f>
        <v>30.0423131170663</v>
      </c>
      <c r="P52" s="4" t="n">
        <v>95</v>
      </c>
      <c r="Q52" s="25" t="n">
        <v>1.15</v>
      </c>
    </row>
    <row r="53" customFormat="false" ht="13.9" hidden="false" customHeight="true" outlineLevel="0" collapsed="false">
      <c r="B53" s="0" t="s">
        <v>72</v>
      </c>
      <c r="G53" s="16" t="n">
        <f aca="false">[1]Sheet1!$BH$5933</f>
        <v>0</v>
      </c>
      <c r="P53" s="4" t="s">
        <v>73</v>
      </c>
      <c r="Q53" s="25" t="n">
        <v>1.11395490454246</v>
      </c>
    </row>
    <row r="54" customFormat="false" ht="13.9" hidden="false" customHeight="true" outlineLevel="0" collapsed="false">
      <c r="P54" s="4" t="s">
        <v>74</v>
      </c>
      <c r="Q54" s="25" t="n">
        <v>0.756866701155372</v>
      </c>
    </row>
    <row r="55" customFormat="false" ht="13.9" hidden="false" customHeight="true" outlineLevel="0" collapsed="false">
      <c r="P55" s="4" t="s">
        <v>75</v>
      </c>
      <c r="Q55" s="25" t="n">
        <v>0.6685975747193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5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53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944</f>
        <v>0.57950068266042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umte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7:15:54Z</dcterms:created>
  <dc:creator>heidi</dc:creator>
  <dc:description/>
  <dc:language>en-US</dc:language>
  <cp:lastModifiedBy>goldsberry_j</cp:lastModifiedBy>
  <cp:lastPrinted>2002-10-10T15:52:33Z</cp:lastPrinted>
  <dcterms:modified xsi:type="dcterms:W3CDTF">2004-01-30T14:47:22Z</dcterms:modified>
  <cp:revision>0</cp:revision>
  <dc:subject/>
  <dc:title>County best information</dc:title>
</cp:coreProperties>
</file>