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1:$T$76</definedName>
    <definedName function="false" hidden="false" localSheetId="0" name="_xlnm.Print_Titles" vbProcedure="false">MSWGE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County        </t>
  </si>
  <si>
    <t xml:space="preserve"> MSW</t>
  </si>
  <si>
    <t xml:space="preserve">Newspapers</t>
  </si>
  <si>
    <t xml:space="preserve">Glass</t>
  </si>
  <si>
    <t xml:space="preserve">Aluminum Cans</t>
  </si>
  <si>
    <t xml:space="preserve">Plastic Bottles</t>
  </si>
  <si>
    <t xml:space="preserve">Steel Cans</t>
  </si>
  <si>
    <t xml:space="preserve">Total</t>
  </si>
  <si>
    <t xml:space="preserve">Recycled</t>
  </si>
  <si>
    <r>
      <rPr>
        <b val="true"/>
        <i val="true"/>
        <sz val="11"/>
        <rFont val="Arial"/>
        <family val="2"/>
      </rPr>
      <t xml:space="preserve">%</t>
    </r>
    <r>
      <rPr>
        <b val="true"/>
        <i val="true"/>
        <vertAlign val="superscript"/>
        <sz val="11"/>
        <rFont val="Arial"/>
        <family val="2"/>
      </rPr>
      <t xml:space="preserve"> 3</t>
    </r>
  </si>
  <si>
    <t xml:space="preserve"> Total</t>
  </si>
  <si>
    <t xml:space="preserve">Dade</t>
  </si>
  <si>
    <t xml:space="preserve">Broward</t>
  </si>
  <si>
    <t xml:space="preserve">Palm Beach</t>
  </si>
  <si>
    <t xml:space="preserve">Hillsborough</t>
  </si>
  <si>
    <t xml:space="preserve">Pinellas</t>
  </si>
  <si>
    <t xml:space="preserve">Orange</t>
  </si>
  <si>
    <t xml:space="preserve">Duval</t>
  </si>
  <si>
    <t xml:space="preserve">Polk</t>
  </si>
  <si>
    <t xml:space="preserve">Brevard</t>
  </si>
  <si>
    <t xml:space="preserve">Lee</t>
  </si>
  <si>
    <t xml:space="preserve">Volusia</t>
  </si>
  <si>
    <t xml:space="preserve">Seminole</t>
  </si>
  <si>
    <t xml:space="preserve">Pasco</t>
  </si>
  <si>
    <t xml:space="preserve">Sarasota</t>
  </si>
  <si>
    <t xml:space="preserve">Escambia</t>
  </si>
  <si>
    <t xml:space="preserve">Manatee</t>
  </si>
  <si>
    <t xml:space="preserve">Collier</t>
  </si>
  <si>
    <t xml:space="preserve">Marion</t>
  </si>
  <si>
    <t xml:space="preserve">Leon</t>
  </si>
  <si>
    <t xml:space="preserve">Alachua</t>
  </si>
  <si>
    <t xml:space="preserve">Lake</t>
  </si>
  <si>
    <t xml:space="preserve">Saint Lucie</t>
  </si>
  <si>
    <t xml:space="preserve">Osceola</t>
  </si>
  <si>
    <t xml:space="preserve">Okaloosa</t>
  </si>
  <si>
    <t xml:space="preserve">Bay</t>
  </si>
  <si>
    <t xml:space="preserve">Charlotte</t>
  </si>
  <si>
    <t xml:space="preserve">Clay</t>
  </si>
  <si>
    <t xml:space="preserve">Hernando</t>
  </si>
  <si>
    <t xml:space="preserve">Saint Johns</t>
  </si>
  <si>
    <t xml:space="preserve">Martin</t>
  </si>
  <si>
    <t xml:space="preserve">Citrus</t>
  </si>
  <si>
    <t xml:space="preserve">Santa Rosa</t>
  </si>
  <si>
    <t xml:space="preserve">Indian River</t>
  </si>
  <si>
    <t xml:space="preserve">Highlands</t>
  </si>
  <si>
    <t xml:space="preserve">Monroe</t>
  </si>
  <si>
    <t xml:space="preserve">Putnam</t>
  </si>
  <si>
    <t xml:space="preserve">Nassau</t>
  </si>
  <si>
    <t xml:space="preserve">Columbia</t>
  </si>
  <si>
    <t xml:space="preserve">Flagler</t>
  </si>
  <si>
    <t xml:space="preserve">Sumter</t>
  </si>
  <si>
    <t xml:space="preserve">Gadsden</t>
  </si>
  <si>
    <t xml:space="preserve">Jackson</t>
  </si>
  <si>
    <t xml:space="preserve">Walton</t>
  </si>
  <si>
    <t xml:space="preserve">Suwannee</t>
  </si>
  <si>
    <t xml:space="preserve">Hendry</t>
  </si>
  <si>
    <t xml:space="preserve">Levy</t>
  </si>
  <si>
    <t xml:space="preserve">Okeechobee</t>
  </si>
  <si>
    <t xml:space="preserve">De Soto</t>
  </si>
  <si>
    <t xml:space="preserve">Hardee</t>
  </si>
  <si>
    <t xml:space="preserve">Bradford</t>
  </si>
  <si>
    <t xml:space="preserve">Wakulla</t>
  </si>
  <si>
    <t xml:space="preserve">Baker</t>
  </si>
  <si>
    <t xml:space="preserve">Washington</t>
  </si>
  <si>
    <t xml:space="preserve">Holmes</t>
  </si>
  <si>
    <t xml:space="preserve">Taylor</t>
  </si>
  <si>
    <t xml:space="preserve">Madison</t>
  </si>
  <si>
    <t xml:space="preserve">Gilchrist</t>
  </si>
  <si>
    <t xml:space="preserve">Dixie</t>
  </si>
  <si>
    <t xml:space="preserve">Jefferson</t>
  </si>
  <si>
    <t xml:space="preserve">Gulf</t>
  </si>
  <si>
    <t xml:space="preserve">Calhoun</t>
  </si>
  <si>
    <t xml:space="preserve">Hamilton</t>
  </si>
  <si>
    <t xml:space="preserve">Franklin</t>
  </si>
  <si>
    <t xml:space="preserve">Glades</t>
  </si>
  <si>
    <t xml:space="preserve">Union</t>
  </si>
  <si>
    <t xml:space="preserve">Lafayette</t>
  </si>
  <si>
    <t xml:space="preserve">Liberty</t>
  </si>
  <si>
    <t xml:space="preserve">State             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he Legislature established a goal of 50 percent for each material by the end of 1994 for all counties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Percentages are based on Waste Composition Studies as reported by each County.</t>
    </r>
  </si>
  <si>
    <t xml:space="preserve">For further discussion of data validity, see narrative on page 6 of Introduction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Unadjusted Recycling Percen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sz val="9"/>
      <name val="Arial"/>
      <family val="2"/>
    </font>
    <font>
      <b val="true"/>
      <i val="true"/>
      <vertAlign val="superscript"/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3">
          <cell r="D13">
            <v>10700</v>
          </cell>
        </row>
        <row r="13">
          <cell r="I13">
            <v>4609</v>
          </cell>
        </row>
        <row r="14">
          <cell r="D14">
            <v>4280</v>
          </cell>
        </row>
        <row r="14">
          <cell r="I14">
            <v>2430</v>
          </cell>
        </row>
        <row r="15">
          <cell r="D15">
            <v>2140</v>
          </cell>
        </row>
        <row r="15">
          <cell r="I15">
            <v>299</v>
          </cell>
        </row>
        <row r="16">
          <cell r="D16">
            <v>2140</v>
          </cell>
        </row>
        <row r="16">
          <cell r="I16">
            <v>668</v>
          </cell>
        </row>
        <row r="17">
          <cell r="D17">
            <v>2140</v>
          </cell>
        </row>
        <row r="17">
          <cell r="I17">
            <v>335</v>
          </cell>
        </row>
        <row r="34">
          <cell r="D34">
            <v>214002</v>
          </cell>
        </row>
        <row r="34">
          <cell r="I34">
            <v>54960</v>
          </cell>
        </row>
        <row r="113">
          <cell r="D113">
            <v>726.91</v>
          </cell>
        </row>
        <row r="113">
          <cell r="I113">
            <v>8</v>
          </cell>
        </row>
        <row r="114">
          <cell r="D114">
            <v>1279.38</v>
          </cell>
        </row>
        <row r="114">
          <cell r="I114">
            <v>0</v>
          </cell>
        </row>
        <row r="115">
          <cell r="D115">
            <v>144.12</v>
          </cell>
        </row>
        <row r="115">
          <cell r="I115">
            <v>4</v>
          </cell>
        </row>
        <row r="116">
          <cell r="D116">
            <v>182.69</v>
          </cell>
        </row>
        <row r="116">
          <cell r="I116">
            <v>7</v>
          </cell>
        </row>
        <row r="117">
          <cell r="D117">
            <v>297.48</v>
          </cell>
        </row>
        <row r="117">
          <cell r="I117">
            <v>0</v>
          </cell>
        </row>
        <row r="134">
          <cell r="D134">
            <v>18312.64</v>
          </cell>
        </row>
        <row r="134">
          <cell r="I134">
            <v>2302.36</v>
          </cell>
        </row>
        <row r="213">
          <cell r="D213">
            <v>3138</v>
          </cell>
        </row>
        <row r="213">
          <cell r="I213">
            <v>633</v>
          </cell>
        </row>
        <row r="214">
          <cell r="D214">
            <v>5108</v>
          </cell>
        </row>
        <row r="214">
          <cell r="I214">
            <v>0</v>
          </cell>
        </row>
        <row r="215">
          <cell r="D215">
            <v>1769</v>
          </cell>
        </row>
        <row r="215">
          <cell r="I215">
            <v>320</v>
          </cell>
        </row>
        <row r="216">
          <cell r="D216">
            <v>1569</v>
          </cell>
        </row>
        <row r="216">
          <cell r="I216">
            <v>29</v>
          </cell>
        </row>
        <row r="217">
          <cell r="D217">
            <v>3338</v>
          </cell>
        </row>
        <row r="217">
          <cell r="I217">
            <v>0</v>
          </cell>
        </row>
        <row r="234">
          <cell r="D234">
            <v>209839</v>
          </cell>
        </row>
        <row r="234">
          <cell r="I234">
            <v>37764</v>
          </cell>
        </row>
        <row r="313">
          <cell r="D313">
            <v>885.5</v>
          </cell>
        </row>
        <row r="313">
          <cell r="I313">
            <v>89</v>
          </cell>
        </row>
        <row r="314">
          <cell r="D314">
            <v>833.74</v>
          </cell>
        </row>
        <row r="314">
          <cell r="I314">
            <v>0</v>
          </cell>
        </row>
        <row r="315">
          <cell r="D315">
            <v>196.92</v>
          </cell>
        </row>
        <row r="315">
          <cell r="I315">
            <v>49</v>
          </cell>
        </row>
        <row r="316">
          <cell r="D316">
            <v>192.16</v>
          </cell>
        </row>
        <row r="316">
          <cell r="I316">
            <v>7</v>
          </cell>
        </row>
        <row r="317">
          <cell r="D317">
            <v>314.46</v>
          </cell>
        </row>
        <row r="317">
          <cell r="I317">
            <v>0</v>
          </cell>
        </row>
        <row r="334">
          <cell r="D334">
            <v>23197.54</v>
          </cell>
        </row>
        <row r="334">
          <cell r="I334">
            <v>6194.6</v>
          </cell>
        </row>
        <row r="413">
          <cell r="D413">
            <v>66302</v>
          </cell>
        </row>
        <row r="413">
          <cell r="I413">
            <v>19523</v>
          </cell>
        </row>
        <row r="414">
          <cell r="D414">
            <v>37887</v>
          </cell>
        </row>
        <row r="414">
          <cell r="I414">
            <v>7773</v>
          </cell>
        </row>
        <row r="415">
          <cell r="D415">
            <v>9472</v>
          </cell>
        </row>
        <row r="415">
          <cell r="I415">
            <v>1439</v>
          </cell>
        </row>
        <row r="416">
          <cell r="D416">
            <v>9472</v>
          </cell>
        </row>
        <row r="416">
          <cell r="I416">
            <v>1537</v>
          </cell>
        </row>
        <row r="417">
          <cell r="D417">
            <v>9472</v>
          </cell>
        </row>
        <row r="417">
          <cell r="I417">
            <v>550</v>
          </cell>
        </row>
        <row r="434">
          <cell r="D434">
            <v>1066802</v>
          </cell>
        </row>
        <row r="434">
          <cell r="I434">
            <v>368175</v>
          </cell>
        </row>
        <row r="513">
          <cell r="D513">
            <v>154546</v>
          </cell>
        </row>
        <row r="513">
          <cell r="I513">
            <v>70511</v>
          </cell>
        </row>
        <row r="514">
          <cell r="D514">
            <v>84792</v>
          </cell>
        </row>
        <row r="514">
          <cell r="I514">
            <v>18355</v>
          </cell>
        </row>
        <row r="515">
          <cell r="D515">
            <v>9502</v>
          </cell>
        </row>
        <row r="515">
          <cell r="I515">
            <v>1673</v>
          </cell>
        </row>
        <row r="516">
          <cell r="D516">
            <v>45263</v>
          </cell>
        </row>
        <row r="516">
          <cell r="I516">
            <v>5060</v>
          </cell>
        </row>
        <row r="517">
          <cell r="D517">
            <v>12691</v>
          </cell>
        </row>
        <row r="517">
          <cell r="I517">
            <v>1730</v>
          </cell>
        </row>
        <row r="534">
          <cell r="D534">
            <v>2573953</v>
          </cell>
        </row>
        <row r="534">
          <cell r="I534">
            <v>645578</v>
          </cell>
        </row>
        <row r="613">
          <cell r="D613">
            <v>319</v>
          </cell>
        </row>
        <row r="613">
          <cell r="I613">
            <v>0</v>
          </cell>
        </row>
        <row r="614">
          <cell r="D614">
            <v>426</v>
          </cell>
        </row>
        <row r="614">
          <cell r="I614">
            <v>0</v>
          </cell>
        </row>
        <row r="615">
          <cell r="D615">
            <v>76</v>
          </cell>
        </row>
        <row r="615">
          <cell r="I615">
            <v>1</v>
          </cell>
        </row>
        <row r="616">
          <cell r="D616">
            <v>135</v>
          </cell>
        </row>
        <row r="616">
          <cell r="I616">
            <v>0</v>
          </cell>
        </row>
        <row r="617">
          <cell r="D617">
            <v>234</v>
          </cell>
        </row>
        <row r="617">
          <cell r="I617">
            <v>3</v>
          </cell>
        </row>
        <row r="634">
          <cell r="D634">
            <v>5197</v>
          </cell>
        </row>
        <row r="634">
          <cell r="I634">
            <v>603</v>
          </cell>
        </row>
        <row r="713">
          <cell r="D713">
            <v>10293</v>
          </cell>
        </row>
        <row r="713">
          <cell r="I713">
            <v>8154</v>
          </cell>
        </row>
        <row r="714">
          <cell r="D714">
            <v>6054</v>
          </cell>
        </row>
        <row r="714">
          <cell r="I714">
            <v>4006</v>
          </cell>
        </row>
        <row r="715">
          <cell r="D715">
            <v>18163</v>
          </cell>
        </row>
        <row r="715">
          <cell r="I715">
            <v>630</v>
          </cell>
        </row>
        <row r="716">
          <cell r="D716">
            <v>2825</v>
          </cell>
        </row>
        <row r="716">
          <cell r="I716">
            <v>1358</v>
          </cell>
        </row>
        <row r="717">
          <cell r="D717">
            <v>2421</v>
          </cell>
        </row>
        <row r="717">
          <cell r="I717">
            <v>735</v>
          </cell>
        </row>
        <row r="734">
          <cell r="D734">
            <v>201818</v>
          </cell>
        </row>
        <row r="734">
          <cell r="I734">
            <v>36539</v>
          </cell>
        </row>
        <row r="813">
          <cell r="D813">
            <v>10456</v>
          </cell>
        </row>
        <row r="813">
          <cell r="I813">
            <v>4187</v>
          </cell>
        </row>
        <row r="814">
          <cell r="D814">
            <v>4246</v>
          </cell>
        </row>
        <row r="814">
          <cell r="I814">
            <v>979</v>
          </cell>
        </row>
        <row r="815">
          <cell r="D815">
            <v>1273</v>
          </cell>
        </row>
        <row r="815">
          <cell r="I815">
            <v>655</v>
          </cell>
        </row>
        <row r="816">
          <cell r="D816">
            <v>1818</v>
          </cell>
        </row>
        <row r="816">
          <cell r="I816">
            <v>140</v>
          </cell>
        </row>
        <row r="817">
          <cell r="D817">
            <v>2150</v>
          </cell>
        </row>
        <row r="817">
          <cell r="I817">
            <v>1002</v>
          </cell>
        </row>
        <row r="834">
          <cell r="D834">
            <v>167295</v>
          </cell>
        </row>
        <row r="834">
          <cell r="I834">
            <v>46672</v>
          </cell>
        </row>
        <row r="913">
          <cell r="D913">
            <v>3325</v>
          </cell>
        </row>
        <row r="913">
          <cell r="I913">
            <v>2854</v>
          </cell>
        </row>
        <row r="914">
          <cell r="D914">
            <v>6334</v>
          </cell>
        </row>
        <row r="914">
          <cell r="I914">
            <v>822</v>
          </cell>
        </row>
        <row r="915">
          <cell r="D915">
            <v>809</v>
          </cell>
        </row>
        <row r="915">
          <cell r="I915">
            <v>87</v>
          </cell>
        </row>
        <row r="916">
          <cell r="D916">
            <v>602</v>
          </cell>
        </row>
        <row r="916">
          <cell r="I916">
            <v>248</v>
          </cell>
        </row>
        <row r="917">
          <cell r="D917">
            <v>1578</v>
          </cell>
        </row>
        <row r="917">
          <cell r="I917">
            <v>125</v>
          </cell>
        </row>
        <row r="934">
          <cell r="D934">
            <v>122953</v>
          </cell>
        </row>
        <row r="934">
          <cell r="I934">
            <v>35037</v>
          </cell>
        </row>
        <row r="1013">
          <cell r="D1013">
            <v>17084</v>
          </cell>
        </row>
        <row r="1013">
          <cell r="I1013">
            <v>13166</v>
          </cell>
        </row>
        <row r="1014">
          <cell r="D1014">
            <v>6985</v>
          </cell>
        </row>
        <row r="1014">
          <cell r="I1014">
            <v>4373</v>
          </cell>
        </row>
        <row r="1015">
          <cell r="D1015">
            <v>878</v>
          </cell>
        </row>
        <row r="1015">
          <cell r="I1015">
            <v>724</v>
          </cell>
        </row>
        <row r="1016">
          <cell r="D1016">
            <v>752</v>
          </cell>
        </row>
        <row r="1016">
          <cell r="I1016">
            <v>647</v>
          </cell>
        </row>
        <row r="1017">
          <cell r="D1017">
            <v>933</v>
          </cell>
        </row>
        <row r="1017">
          <cell r="I1017">
            <v>621</v>
          </cell>
        </row>
        <row r="1034">
          <cell r="D1034">
            <v>516974</v>
          </cell>
        </row>
        <row r="1034">
          <cell r="I1034">
            <v>142498</v>
          </cell>
        </row>
        <row r="1113">
          <cell r="D1113">
            <v>3884</v>
          </cell>
        </row>
        <row r="1113">
          <cell r="I1113">
            <v>518</v>
          </cell>
        </row>
        <row r="1114">
          <cell r="D1114">
            <v>2114</v>
          </cell>
        </row>
        <row r="1114">
          <cell r="I1114">
            <v>79</v>
          </cell>
        </row>
        <row r="1115">
          <cell r="D1115">
            <v>705</v>
          </cell>
        </row>
        <row r="1115">
          <cell r="I1115">
            <v>153</v>
          </cell>
        </row>
        <row r="1116">
          <cell r="D1116">
            <v>1561</v>
          </cell>
        </row>
        <row r="1116">
          <cell r="I1116">
            <v>12</v>
          </cell>
        </row>
        <row r="1117">
          <cell r="D1117">
            <v>705</v>
          </cell>
        </row>
        <row r="1117">
          <cell r="I1117">
            <v>0</v>
          </cell>
        </row>
        <row r="1134">
          <cell r="D1134">
            <v>76287</v>
          </cell>
        </row>
        <row r="1134">
          <cell r="I1134">
            <v>13871</v>
          </cell>
        </row>
        <row r="1213">
          <cell r="D1213">
            <v>208446</v>
          </cell>
        </row>
        <row r="1213">
          <cell r="I1213">
            <v>55700</v>
          </cell>
        </row>
        <row r="1214">
          <cell r="D1214">
            <v>116007</v>
          </cell>
        </row>
        <row r="1214">
          <cell r="I1214">
            <v>21984</v>
          </cell>
        </row>
        <row r="1215">
          <cell r="D1215">
            <v>27033</v>
          </cell>
        </row>
        <row r="1215">
          <cell r="I1215">
            <v>3091</v>
          </cell>
        </row>
        <row r="1216">
          <cell r="D1216">
            <v>42233</v>
          </cell>
        </row>
        <row r="1216">
          <cell r="I1216">
            <v>8691</v>
          </cell>
        </row>
        <row r="1217">
          <cell r="D1217">
            <v>77206</v>
          </cell>
        </row>
        <row r="1217">
          <cell r="I1217">
            <v>29804</v>
          </cell>
        </row>
        <row r="1234">
          <cell r="D1234">
            <v>3933288</v>
          </cell>
        </row>
        <row r="1234">
          <cell r="I1234">
            <v>811540</v>
          </cell>
        </row>
        <row r="1313">
          <cell r="D1313">
            <v>2412.22</v>
          </cell>
        </row>
        <row r="1313">
          <cell r="I1313">
            <v>368</v>
          </cell>
        </row>
        <row r="1314">
          <cell r="D1314">
            <v>1876.17</v>
          </cell>
        </row>
        <row r="1314">
          <cell r="I1314">
            <v>0</v>
          </cell>
        </row>
        <row r="1315">
          <cell r="D1315">
            <v>268.02</v>
          </cell>
        </row>
        <row r="1315">
          <cell r="I1315">
            <v>11.69</v>
          </cell>
        </row>
        <row r="1316">
          <cell r="D1316">
            <v>536.05</v>
          </cell>
        </row>
        <row r="1316">
          <cell r="I1316">
            <v>0</v>
          </cell>
        </row>
        <row r="1317">
          <cell r="D1317">
            <v>804.07</v>
          </cell>
        </row>
        <row r="1317">
          <cell r="I1317">
            <v>0</v>
          </cell>
        </row>
        <row r="1334">
          <cell r="D1334">
            <v>30256.73</v>
          </cell>
        </row>
        <row r="1334">
          <cell r="I1334">
            <v>3454.78</v>
          </cell>
        </row>
        <row r="1413">
          <cell r="D1413">
            <v>875</v>
          </cell>
        </row>
        <row r="1413">
          <cell r="I1413">
            <v>59</v>
          </cell>
        </row>
        <row r="1414">
          <cell r="D1414">
            <v>710</v>
          </cell>
        </row>
        <row r="1414">
          <cell r="I1414">
            <v>0</v>
          </cell>
        </row>
        <row r="1415">
          <cell r="D1415">
            <v>202</v>
          </cell>
        </row>
        <row r="1415">
          <cell r="I1415">
            <v>51</v>
          </cell>
        </row>
        <row r="1416">
          <cell r="D1416">
            <v>380</v>
          </cell>
        </row>
        <row r="1416">
          <cell r="I1416">
            <v>0</v>
          </cell>
        </row>
        <row r="1417">
          <cell r="D1417">
            <v>230</v>
          </cell>
        </row>
        <row r="1417">
          <cell r="I1417">
            <v>0</v>
          </cell>
        </row>
        <row r="1434">
          <cell r="D1434">
            <v>13860.4</v>
          </cell>
        </row>
        <row r="1434">
          <cell r="I1434">
            <v>1207</v>
          </cell>
        </row>
        <row r="1513">
          <cell r="D1513">
            <v>57037</v>
          </cell>
        </row>
        <row r="1513">
          <cell r="I1513">
            <v>31900</v>
          </cell>
        </row>
        <row r="1514">
          <cell r="D1514">
            <v>44000</v>
          </cell>
        </row>
        <row r="1514">
          <cell r="I1514">
            <v>15497</v>
          </cell>
        </row>
        <row r="1515">
          <cell r="D1515">
            <v>11407</v>
          </cell>
        </row>
        <row r="1515">
          <cell r="I1515">
            <v>2552</v>
          </cell>
        </row>
        <row r="1516">
          <cell r="D1516">
            <v>26074</v>
          </cell>
        </row>
        <row r="1516">
          <cell r="I1516">
            <v>2232</v>
          </cell>
        </row>
        <row r="1517">
          <cell r="D1517">
            <v>14667</v>
          </cell>
        </row>
        <row r="1517">
          <cell r="I1517">
            <v>2427</v>
          </cell>
        </row>
        <row r="1534">
          <cell r="D1534">
            <v>2537520</v>
          </cell>
        </row>
        <row r="1534">
          <cell r="I1534">
            <v>530296</v>
          </cell>
        </row>
        <row r="1613">
          <cell r="D1613">
            <v>31912</v>
          </cell>
        </row>
        <row r="1613">
          <cell r="I1613">
            <v>2453</v>
          </cell>
        </row>
        <row r="1614">
          <cell r="D1614">
            <v>15956</v>
          </cell>
        </row>
        <row r="1614">
          <cell r="I1614">
            <v>0</v>
          </cell>
        </row>
        <row r="1615">
          <cell r="D1615">
            <v>5319</v>
          </cell>
        </row>
        <row r="1615">
          <cell r="I1615">
            <v>403</v>
          </cell>
        </row>
        <row r="1616">
          <cell r="D1616">
            <v>5319</v>
          </cell>
        </row>
        <row r="1616">
          <cell r="I1616">
            <v>42</v>
          </cell>
        </row>
        <row r="1617">
          <cell r="D1617">
            <v>5319</v>
          </cell>
        </row>
        <row r="1617">
          <cell r="I1617">
            <v>0</v>
          </cell>
        </row>
        <row r="1634">
          <cell r="D1634">
            <v>531867</v>
          </cell>
        </row>
        <row r="1634">
          <cell r="I1634">
            <v>82389</v>
          </cell>
        </row>
        <row r="1713">
          <cell r="D1713">
            <v>800</v>
          </cell>
        </row>
        <row r="1713">
          <cell r="I1713">
            <v>579</v>
          </cell>
        </row>
        <row r="1714">
          <cell r="D1714">
            <v>1000</v>
          </cell>
        </row>
        <row r="1714">
          <cell r="I1714">
            <v>0</v>
          </cell>
        </row>
        <row r="1715">
          <cell r="D1715">
            <v>123</v>
          </cell>
        </row>
        <row r="1715">
          <cell r="I1715">
            <v>118</v>
          </cell>
        </row>
        <row r="1716">
          <cell r="D1716">
            <v>400</v>
          </cell>
        </row>
        <row r="1716">
          <cell r="I1716">
            <v>0</v>
          </cell>
        </row>
        <row r="1717">
          <cell r="D1717">
            <v>600</v>
          </cell>
        </row>
        <row r="1717">
          <cell r="I1717">
            <v>0</v>
          </cell>
        </row>
        <row r="1734">
          <cell r="D1734">
            <v>89040</v>
          </cell>
        </row>
        <row r="1734">
          <cell r="I1734">
            <v>33696</v>
          </cell>
        </row>
        <row r="1813">
          <cell r="D1813">
            <v>318.08</v>
          </cell>
        </row>
        <row r="1813">
          <cell r="I1813">
            <v>337</v>
          </cell>
        </row>
        <row r="1814">
          <cell r="D1814">
            <v>527.12</v>
          </cell>
        </row>
        <row r="1814">
          <cell r="I1814">
            <v>33</v>
          </cell>
        </row>
        <row r="1815">
          <cell r="D1815">
            <v>111.33</v>
          </cell>
        </row>
        <row r="1815">
          <cell r="I1815">
            <v>3</v>
          </cell>
        </row>
        <row r="1816">
          <cell r="D1816">
            <v>159.04</v>
          </cell>
        </row>
        <row r="1816">
          <cell r="I1816">
            <v>19</v>
          </cell>
        </row>
        <row r="1817">
          <cell r="D1817">
            <v>47.72</v>
          </cell>
        </row>
        <row r="1817">
          <cell r="I1817">
            <v>0</v>
          </cell>
        </row>
        <row r="1834">
          <cell r="D1834">
            <v>16194.91</v>
          </cell>
        </row>
        <row r="1834">
          <cell r="I1834">
            <v>1361.61</v>
          </cell>
        </row>
        <row r="1913">
          <cell r="D1913">
            <v>2500</v>
          </cell>
        </row>
        <row r="1913">
          <cell r="I1913">
            <v>708</v>
          </cell>
        </row>
        <row r="1914">
          <cell r="D1914">
            <v>1350</v>
          </cell>
        </row>
        <row r="1914">
          <cell r="I1914">
            <v>2</v>
          </cell>
        </row>
        <row r="1915">
          <cell r="D1915">
            <v>900</v>
          </cell>
        </row>
        <row r="1915">
          <cell r="I1915">
            <v>146</v>
          </cell>
        </row>
        <row r="1916">
          <cell r="D1916">
            <v>550</v>
          </cell>
        </row>
        <row r="1916">
          <cell r="I1916">
            <v>66</v>
          </cell>
        </row>
        <row r="1917">
          <cell r="D1917">
            <v>450</v>
          </cell>
        </row>
        <row r="1917">
          <cell r="I1917">
            <v>64</v>
          </cell>
        </row>
        <row r="1934">
          <cell r="D1934">
            <v>37024</v>
          </cell>
        </row>
        <row r="1934">
          <cell r="I1934">
            <v>9483</v>
          </cell>
        </row>
        <row r="2013">
          <cell r="D2013">
            <v>523</v>
          </cell>
        </row>
        <row r="2013">
          <cell r="I2013">
            <v>89</v>
          </cell>
        </row>
        <row r="2014">
          <cell r="D2014">
            <v>407</v>
          </cell>
        </row>
        <row r="2014">
          <cell r="I2014">
            <v>33</v>
          </cell>
        </row>
        <row r="2015">
          <cell r="D2015">
            <v>85</v>
          </cell>
        </row>
        <row r="2015">
          <cell r="I2015">
            <v>5</v>
          </cell>
        </row>
        <row r="2016">
          <cell r="D2016">
            <v>254</v>
          </cell>
        </row>
        <row r="2016">
          <cell r="I2016">
            <v>159</v>
          </cell>
        </row>
        <row r="2017">
          <cell r="D2017">
            <v>218</v>
          </cell>
        </row>
        <row r="2017">
          <cell r="I2017">
            <v>0</v>
          </cell>
        </row>
        <row r="2034">
          <cell r="D2034">
            <v>7684</v>
          </cell>
        </row>
        <row r="2034">
          <cell r="I2034">
            <v>2052</v>
          </cell>
        </row>
        <row r="2113">
          <cell r="D2113">
            <v>497</v>
          </cell>
        </row>
        <row r="2113">
          <cell r="I2113">
            <v>34</v>
          </cell>
        </row>
        <row r="2114">
          <cell r="D2114">
            <v>835</v>
          </cell>
        </row>
        <row r="2114">
          <cell r="I2114">
            <v>0</v>
          </cell>
        </row>
        <row r="2115">
          <cell r="D2115">
            <v>110</v>
          </cell>
        </row>
        <row r="2115">
          <cell r="I2115">
            <v>0</v>
          </cell>
        </row>
        <row r="2116">
          <cell r="D2116">
            <v>299</v>
          </cell>
        </row>
        <row r="2116">
          <cell r="I2116">
            <v>0</v>
          </cell>
        </row>
        <row r="2117">
          <cell r="D2117">
            <v>262</v>
          </cell>
        </row>
        <row r="2117">
          <cell r="I2117">
            <v>0</v>
          </cell>
        </row>
        <row r="2134">
          <cell r="D2134">
            <v>7551</v>
          </cell>
        </row>
        <row r="2134">
          <cell r="I2134">
            <v>648</v>
          </cell>
        </row>
        <row r="2213">
          <cell r="D2213">
            <v>653.36</v>
          </cell>
        </row>
        <row r="2213">
          <cell r="I2213">
            <v>0</v>
          </cell>
        </row>
        <row r="2214">
          <cell r="D2214">
            <v>653.36</v>
          </cell>
        </row>
        <row r="2214">
          <cell r="I2214">
            <v>0</v>
          </cell>
        </row>
        <row r="2215">
          <cell r="D2215">
            <v>217.79</v>
          </cell>
        </row>
        <row r="2215">
          <cell r="I2215">
            <v>3</v>
          </cell>
        </row>
        <row r="2216">
          <cell r="D2216">
            <v>217.49</v>
          </cell>
        </row>
        <row r="2216">
          <cell r="I2216">
            <v>0</v>
          </cell>
        </row>
        <row r="2217">
          <cell r="D2217">
            <v>435.57</v>
          </cell>
        </row>
        <row r="2217">
          <cell r="I2217">
            <v>10</v>
          </cell>
        </row>
        <row r="2234">
          <cell r="D2234">
            <v>19782.59</v>
          </cell>
        </row>
        <row r="2234">
          <cell r="I2234">
            <v>7081.23</v>
          </cell>
        </row>
        <row r="2313">
          <cell r="D2313">
            <v>24.42</v>
          </cell>
        </row>
        <row r="2313">
          <cell r="I2313">
            <v>14</v>
          </cell>
        </row>
        <row r="2314">
          <cell r="D2314">
            <v>25.24</v>
          </cell>
        </row>
        <row r="2314">
          <cell r="I2314">
            <v>0</v>
          </cell>
        </row>
        <row r="2315">
          <cell r="D2315">
            <v>116</v>
          </cell>
        </row>
        <row r="2315">
          <cell r="I2315">
            <v>23</v>
          </cell>
        </row>
        <row r="2316">
          <cell r="D2316">
            <v>3.25</v>
          </cell>
        </row>
        <row r="2316">
          <cell r="I2316">
            <v>0</v>
          </cell>
        </row>
        <row r="2317">
          <cell r="D2317">
            <v>3.08</v>
          </cell>
        </row>
        <row r="2317">
          <cell r="I2317">
            <v>3</v>
          </cell>
        </row>
        <row r="2334">
          <cell r="D2334">
            <v>5685.4</v>
          </cell>
        </row>
        <row r="2334">
          <cell r="I2334">
            <v>647</v>
          </cell>
        </row>
        <row r="2413">
          <cell r="D2413">
            <v>360</v>
          </cell>
        </row>
        <row r="2413">
          <cell r="I2413">
            <v>117</v>
          </cell>
        </row>
        <row r="2414">
          <cell r="D2414">
            <v>541</v>
          </cell>
        </row>
        <row r="2414">
          <cell r="I2414">
            <v>90</v>
          </cell>
        </row>
        <row r="2415">
          <cell r="D2415">
            <v>320</v>
          </cell>
        </row>
        <row r="2415">
          <cell r="I2415">
            <v>34</v>
          </cell>
        </row>
        <row r="2416">
          <cell r="D2416">
            <v>312</v>
          </cell>
        </row>
        <row r="2416">
          <cell r="I2416">
            <v>0</v>
          </cell>
        </row>
        <row r="2417">
          <cell r="D2417">
            <v>397</v>
          </cell>
        </row>
        <row r="2417">
          <cell r="I2417">
            <v>4</v>
          </cell>
        </row>
        <row r="2434">
          <cell r="D2434">
            <v>20196</v>
          </cell>
        </row>
        <row r="2434">
          <cell r="I2434">
            <v>1891</v>
          </cell>
        </row>
        <row r="2513">
          <cell r="D2513">
            <v>1186</v>
          </cell>
        </row>
        <row r="2513">
          <cell r="I2513">
            <v>173.83</v>
          </cell>
        </row>
        <row r="2514">
          <cell r="D2514">
            <v>499</v>
          </cell>
        </row>
        <row r="2514">
          <cell r="I2514">
            <v>0</v>
          </cell>
        </row>
        <row r="2515">
          <cell r="D2515">
            <v>523</v>
          </cell>
        </row>
        <row r="2515">
          <cell r="I2515">
            <v>0</v>
          </cell>
        </row>
        <row r="2516">
          <cell r="D2516">
            <v>1062</v>
          </cell>
        </row>
        <row r="2516">
          <cell r="I2516">
            <v>17</v>
          </cell>
        </row>
        <row r="2517">
          <cell r="D2517">
            <v>625</v>
          </cell>
        </row>
        <row r="2517">
          <cell r="I2517">
            <v>0</v>
          </cell>
        </row>
        <row r="2534">
          <cell r="D2534">
            <v>49274.91</v>
          </cell>
        </row>
        <row r="2534">
          <cell r="I2534">
            <v>10287.57</v>
          </cell>
        </row>
        <row r="2613">
          <cell r="D2613">
            <v>8484</v>
          </cell>
        </row>
        <row r="2613">
          <cell r="I2613">
            <v>3251</v>
          </cell>
        </row>
        <row r="2614">
          <cell r="D2614">
            <v>2810</v>
          </cell>
        </row>
        <row r="2614">
          <cell r="I2614">
            <v>569</v>
          </cell>
        </row>
        <row r="2615">
          <cell r="D2615">
            <v>3119</v>
          </cell>
        </row>
        <row r="2615">
          <cell r="I2615">
            <v>195</v>
          </cell>
        </row>
        <row r="2616">
          <cell r="D2616">
            <v>2897</v>
          </cell>
        </row>
        <row r="2616">
          <cell r="I2616">
            <v>218</v>
          </cell>
        </row>
        <row r="2617">
          <cell r="D2617">
            <v>2081</v>
          </cell>
        </row>
        <row r="2617">
          <cell r="I2617">
            <v>30</v>
          </cell>
        </row>
        <row r="2634">
          <cell r="D2634">
            <v>200734</v>
          </cell>
        </row>
        <row r="2634">
          <cell r="I2634">
            <v>56088</v>
          </cell>
        </row>
        <row r="2713">
          <cell r="D2713">
            <v>15938</v>
          </cell>
        </row>
        <row r="2713">
          <cell r="I2713">
            <v>4765</v>
          </cell>
        </row>
        <row r="2714">
          <cell r="D2714">
            <v>2452</v>
          </cell>
        </row>
        <row r="2714">
          <cell r="I2714">
            <v>473</v>
          </cell>
        </row>
        <row r="2715">
          <cell r="D2715">
            <v>2452</v>
          </cell>
        </row>
        <row r="2715">
          <cell r="I2715">
            <v>86</v>
          </cell>
        </row>
        <row r="2716">
          <cell r="D2716">
            <v>1226</v>
          </cell>
        </row>
        <row r="2716">
          <cell r="I2716">
            <v>106</v>
          </cell>
        </row>
        <row r="2717">
          <cell r="D2717">
            <v>3678</v>
          </cell>
        </row>
        <row r="2717">
          <cell r="I2717">
            <v>35</v>
          </cell>
        </row>
        <row r="2734">
          <cell r="D2734">
            <v>125052</v>
          </cell>
        </row>
        <row r="2734">
          <cell r="I2734">
            <v>25710</v>
          </cell>
        </row>
        <row r="2813">
          <cell r="D2813">
            <v>93887</v>
          </cell>
        </row>
        <row r="2813">
          <cell r="I2813">
            <v>38870</v>
          </cell>
        </row>
        <row r="2814">
          <cell r="D2814">
            <v>41914</v>
          </cell>
        </row>
        <row r="2814">
          <cell r="I2814">
            <v>13691</v>
          </cell>
        </row>
        <row r="2815">
          <cell r="D2815">
            <v>5030</v>
          </cell>
        </row>
        <row r="2815">
          <cell r="I2815">
            <v>1434</v>
          </cell>
        </row>
        <row r="2816">
          <cell r="D2816">
            <v>23471</v>
          </cell>
        </row>
        <row r="2816">
          <cell r="I2816">
            <v>1745</v>
          </cell>
        </row>
        <row r="2817">
          <cell r="D2817">
            <v>16766</v>
          </cell>
        </row>
        <row r="2817">
          <cell r="I2817">
            <v>5960</v>
          </cell>
        </row>
        <row r="2834">
          <cell r="D2834">
            <v>1675757</v>
          </cell>
        </row>
        <row r="2834">
          <cell r="I2834">
            <v>499447</v>
          </cell>
        </row>
        <row r="2913">
          <cell r="D2913">
            <v>628</v>
          </cell>
        </row>
        <row r="2913">
          <cell r="I2913">
            <v>0</v>
          </cell>
        </row>
        <row r="2914">
          <cell r="D2914">
            <v>326</v>
          </cell>
        </row>
        <row r="2914">
          <cell r="I2914">
            <v>0</v>
          </cell>
        </row>
        <row r="2915">
          <cell r="D2915">
            <v>131</v>
          </cell>
        </row>
        <row r="2915">
          <cell r="I2915">
            <v>6.54</v>
          </cell>
        </row>
        <row r="2916">
          <cell r="D2916">
            <v>166</v>
          </cell>
        </row>
        <row r="2916">
          <cell r="I2916">
            <v>0</v>
          </cell>
        </row>
        <row r="2917">
          <cell r="D2917">
            <v>97.75</v>
          </cell>
        </row>
        <row r="2917">
          <cell r="I2917">
            <v>9</v>
          </cell>
        </row>
        <row r="2934">
          <cell r="D2934">
            <v>12842.1848</v>
          </cell>
        </row>
        <row r="2934">
          <cell r="I2934">
            <v>639.12</v>
          </cell>
        </row>
        <row r="3013">
          <cell r="D3013">
            <v>12589</v>
          </cell>
        </row>
        <row r="3013">
          <cell r="I3013">
            <v>5670</v>
          </cell>
        </row>
        <row r="3014">
          <cell r="D3014">
            <v>9459</v>
          </cell>
        </row>
        <row r="3014">
          <cell r="I3014">
            <v>1789</v>
          </cell>
        </row>
        <row r="3015">
          <cell r="D3015">
            <v>1330</v>
          </cell>
        </row>
        <row r="3015">
          <cell r="I3015">
            <v>369</v>
          </cell>
        </row>
        <row r="3016">
          <cell r="D3016">
            <v>3489</v>
          </cell>
        </row>
        <row r="3016">
          <cell r="I3016">
            <v>1608</v>
          </cell>
        </row>
        <row r="3017">
          <cell r="D3017">
            <v>3689</v>
          </cell>
        </row>
        <row r="3017">
          <cell r="I3017">
            <v>277</v>
          </cell>
        </row>
        <row r="3034">
          <cell r="D3034">
            <v>286172</v>
          </cell>
        </row>
        <row r="3034">
          <cell r="I3034">
            <v>100676</v>
          </cell>
        </row>
        <row r="3113">
          <cell r="D3113">
            <v>5523</v>
          </cell>
        </row>
        <row r="3113">
          <cell r="I3113">
            <v>186</v>
          </cell>
        </row>
        <row r="3114">
          <cell r="D3114">
            <v>1105</v>
          </cell>
        </row>
        <row r="3114">
          <cell r="I3114">
            <v>0</v>
          </cell>
        </row>
        <row r="3115">
          <cell r="D3115">
            <v>0</v>
          </cell>
        </row>
        <row r="3115">
          <cell r="I3115">
            <v>12</v>
          </cell>
        </row>
        <row r="3116">
          <cell r="D3116">
            <v>1105</v>
          </cell>
        </row>
        <row r="3116">
          <cell r="I3116">
            <v>18</v>
          </cell>
        </row>
        <row r="3117">
          <cell r="D3117">
            <v>1105</v>
          </cell>
        </row>
        <row r="3117">
          <cell r="I3117">
            <v>25</v>
          </cell>
        </row>
        <row r="3134">
          <cell r="D3134">
            <v>39820</v>
          </cell>
        </row>
        <row r="3134">
          <cell r="I3134">
            <v>2998</v>
          </cell>
        </row>
        <row r="3213">
          <cell r="D3213">
            <v>622</v>
          </cell>
        </row>
        <row r="3213">
          <cell r="I3213">
            <v>25</v>
          </cell>
        </row>
        <row r="3214">
          <cell r="D3214">
            <v>850</v>
          </cell>
        </row>
        <row r="3214">
          <cell r="I3214">
            <v>5</v>
          </cell>
        </row>
        <row r="3215">
          <cell r="D3215">
            <v>50</v>
          </cell>
        </row>
        <row r="3215">
          <cell r="I3215">
            <v>0</v>
          </cell>
        </row>
        <row r="3216">
          <cell r="D3216">
            <v>377</v>
          </cell>
        </row>
        <row r="3216">
          <cell r="I3216">
            <v>2</v>
          </cell>
        </row>
        <row r="3217">
          <cell r="D3217">
            <v>500</v>
          </cell>
        </row>
        <row r="3217">
          <cell r="I3217">
            <v>0</v>
          </cell>
        </row>
        <row r="3234">
          <cell r="D3234">
            <v>13196</v>
          </cell>
        </row>
        <row r="3234">
          <cell r="I3234">
            <v>100</v>
          </cell>
        </row>
        <row r="3313">
          <cell r="D3313">
            <v>128</v>
          </cell>
        </row>
        <row r="3313">
          <cell r="I3313">
            <v>0</v>
          </cell>
        </row>
        <row r="3314">
          <cell r="D3314">
            <v>185</v>
          </cell>
        </row>
        <row r="3314">
          <cell r="I3314">
            <v>0</v>
          </cell>
        </row>
        <row r="3315">
          <cell r="D3315">
            <v>52</v>
          </cell>
        </row>
        <row r="3315">
          <cell r="I3315">
            <v>0</v>
          </cell>
        </row>
        <row r="3316">
          <cell r="D3316">
            <v>76</v>
          </cell>
        </row>
        <row r="3316">
          <cell r="I3316">
            <v>1</v>
          </cell>
        </row>
        <row r="3317">
          <cell r="D3317">
            <v>26</v>
          </cell>
        </row>
        <row r="3317">
          <cell r="I3317">
            <v>0</v>
          </cell>
        </row>
        <row r="3334">
          <cell r="D3334">
            <v>2401</v>
          </cell>
        </row>
        <row r="3334">
          <cell r="I3334">
            <v>100</v>
          </cell>
        </row>
        <row r="3413">
          <cell r="D3413">
            <v>20617</v>
          </cell>
        </row>
        <row r="3413">
          <cell r="I3413">
            <v>6772</v>
          </cell>
        </row>
        <row r="3414">
          <cell r="D3414">
            <v>8692</v>
          </cell>
        </row>
        <row r="3414">
          <cell r="I3414">
            <v>4017</v>
          </cell>
        </row>
        <row r="3415">
          <cell r="D3415">
            <v>995</v>
          </cell>
        </row>
        <row r="3415">
          <cell r="I3415">
            <v>96</v>
          </cell>
        </row>
        <row r="3416">
          <cell r="D3416">
            <v>26760</v>
          </cell>
        </row>
        <row r="3416">
          <cell r="I3416">
            <v>328</v>
          </cell>
        </row>
        <row r="3417">
          <cell r="D3417">
            <v>6311</v>
          </cell>
        </row>
        <row r="3417">
          <cell r="I3417">
            <v>198</v>
          </cell>
        </row>
        <row r="3434">
          <cell r="D3434">
            <v>207506</v>
          </cell>
        </row>
        <row r="3434">
          <cell r="I3434">
            <v>28122</v>
          </cell>
        </row>
        <row r="3513">
          <cell r="D3513">
            <v>42984</v>
          </cell>
        </row>
        <row r="3513">
          <cell r="I3513">
            <v>23540</v>
          </cell>
        </row>
        <row r="3514">
          <cell r="D3514">
            <v>26974</v>
          </cell>
        </row>
        <row r="3514">
          <cell r="I3514">
            <v>7423</v>
          </cell>
        </row>
        <row r="3515">
          <cell r="D3515">
            <v>2877</v>
          </cell>
        </row>
        <row r="3515">
          <cell r="I3515">
            <v>1524</v>
          </cell>
        </row>
        <row r="3516">
          <cell r="D3516">
            <v>6844</v>
          </cell>
        </row>
        <row r="3516">
          <cell r="I3516">
            <v>1915</v>
          </cell>
        </row>
        <row r="3517">
          <cell r="D3517">
            <v>8991</v>
          </cell>
        </row>
        <row r="3517">
          <cell r="I3517">
            <v>1172</v>
          </cell>
        </row>
        <row r="3534">
          <cell r="D3534">
            <v>906631</v>
          </cell>
        </row>
        <row r="3534">
          <cell r="I3534">
            <v>274486</v>
          </cell>
        </row>
        <row r="3613">
          <cell r="D3613">
            <v>21507</v>
          </cell>
        </row>
        <row r="3613">
          <cell r="I3613">
            <v>2980</v>
          </cell>
        </row>
        <row r="3614">
          <cell r="D3614">
            <v>9366</v>
          </cell>
        </row>
        <row r="3614">
          <cell r="I3614">
            <v>795</v>
          </cell>
        </row>
        <row r="3615">
          <cell r="D3615">
            <v>1854</v>
          </cell>
        </row>
        <row r="3615">
          <cell r="I3615">
            <v>198</v>
          </cell>
        </row>
        <row r="3616">
          <cell r="D3616">
            <v>2238</v>
          </cell>
        </row>
        <row r="3616">
          <cell r="I3616">
            <v>469</v>
          </cell>
        </row>
        <row r="3617">
          <cell r="D3617">
            <v>2840</v>
          </cell>
        </row>
        <row r="3617">
          <cell r="I3617">
            <v>587</v>
          </cell>
        </row>
        <row r="3634">
          <cell r="D3634">
            <v>363777</v>
          </cell>
        </row>
        <row r="3634">
          <cell r="I3634">
            <v>144893</v>
          </cell>
        </row>
        <row r="3713">
          <cell r="D3713">
            <v>1230</v>
          </cell>
        </row>
        <row r="3713">
          <cell r="I3713">
            <v>314</v>
          </cell>
        </row>
        <row r="3714">
          <cell r="D3714">
            <v>1570</v>
          </cell>
        </row>
        <row r="3714">
          <cell r="I3714">
            <v>47</v>
          </cell>
        </row>
        <row r="3715">
          <cell r="D3715">
            <v>288</v>
          </cell>
        </row>
        <row r="3715">
          <cell r="I3715">
            <v>45</v>
          </cell>
        </row>
        <row r="3716">
          <cell r="D3716">
            <v>758</v>
          </cell>
        </row>
        <row r="3716">
          <cell r="I3716">
            <v>36</v>
          </cell>
        </row>
        <row r="3717">
          <cell r="D3717">
            <v>497</v>
          </cell>
        </row>
        <row r="3717">
          <cell r="I3717">
            <v>0</v>
          </cell>
        </row>
        <row r="3734">
          <cell r="D3734">
            <v>26168.16</v>
          </cell>
        </row>
        <row r="3734">
          <cell r="I3734">
            <v>2666.18</v>
          </cell>
        </row>
        <row r="3813">
          <cell r="D3813">
            <v>265</v>
          </cell>
        </row>
        <row r="3813">
          <cell r="I3813">
            <v>9</v>
          </cell>
        </row>
        <row r="3814">
          <cell r="D3814">
            <v>165</v>
          </cell>
        </row>
        <row r="3814">
          <cell r="I3814">
            <v>51</v>
          </cell>
        </row>
        <row r="3815">
          <cell r="D3815">
            <v>34</v>
          </cell>
        </row>
        <row r="3815">
          <cell r="I3815">
            <v>2</v>
          </cell>
        </row>
        <row r="3816">
          <cell r="D3816">
            <v>114</v>
          </cell>
        </row>
        <row r="3816">
          <cell r="I3816">
            <v>6</v>
          </cell>
        </row>
        <row r="3817">
          <cell r="D3817">
            <v>290</v>
          </cell>
        </row>
        <row r="3817">
          <cell r="I3817">
            <v>8</v>
          </cell>
        </row>
        <row r="3834">
          <cell r="D3834">
            <v>4483</v>
          </cell>
        </row>
        <row r="3834">
          <cell r="I3834">
            <v>1773</v>
          </cell>
        </row>
        <row r="3913">
          <cell r="D3913">
            <v>971</v>
          </cell>
        </row>
        <row r="3913">
          <cell r="I3913">
            <v>88</v>
          </cell>
        </row>
        <row r="3914">
          <cell r="D3914">
            <v>1757</v>
          </cell>
        </row>
        <row r="3914">
          <cell r="I3914">
            <v>23</v>
          </cell>
        </row>
        <row r="3915">
          <cell r="D3915">
            <v>337</v>
          </cell>
        </row>
        <row r="3915">
          <cell r="I3915">
            <v>28</v>
          </cell>
        </row>
        <row r="3916">
          <cell r="D3916">
            <v>270</v>
          </cell>
        </row>
        <row r="3916">
          <cell r="I3916">
            <v>1</v>
          </cell>
        </row>
        <row r="3917">
          <cell r="D3917">
            <v>316</v>
          </cell>
        </row>
        <row r="3917">
          <cell r="I3917">
            <v>0</v>
          </cell>
        </row>
        <row r="3934">
          <cell r="D3934">
            <v>21900</v>
          </cell>
        </row>
        <row r="3934">
          <cell r="I3934">
            <v>1616</v>
          </cell>
        </row>
        <row r="4013">
          <cell r="D4013">
            <v>31467</v>
          </cell>
        </row>
        <row r="4013">
          <cell r="I4013">
            <v>3196</v>
          </cell>
        </row>
        <row r="4014">
          <cell r="D4014">
            <v>21587</v>
          </cell>
        </row>
        <row r="4014">
          <cell r="I4014">
            <v>3119</v>
          </cell>
        </row>
        <row r="4015">
          <cell r="D4015">
            <v>7936</v>
          </cell>
        </row>
        <row r="4015">
          <cell r="I4015">
            <v>668</v>
          </cell>
        </row>
        <row r="4016">
          <cell r="D4016">
            <v>11749</v>
          </cell>
        </row>
        <row r="4016">
          <cell r="I4016">
            <v>610</v>
          </cell>
        </row>
        <row r="4017">
          <cell r="D4017">
            <v>8365</v>
          </cell>
        </row>
        <row r="4017">
          <cell r="I4017">
            <v>651</v>
          </cell>
        </row>
        <row r="4034">
          <cell r="D4034">
            <v>564564</v>
          </cell>
        </row>
        <row r="4034">
          <cell r="I4034">
            <v>206409</v>
          </cell>
        </row>
        <row r="4113">
          <cell r="D4113">
            <v>14632</v>
          </cell>
        </row>
        <row r="4113">
          <cell r="I4113">
            <v>4196</v>
          </cell>
        </row>
        <row r="4114">
          <cell r="D4114">
            <v>8800</v>
          </cell>
        </row>
        <row r="4114">
          <cell r="I4114">
            <v>1411</v>
          </cell>
        </row>
        <row r="4115">
          <cell r="D4115">
            <v>3742</v>
          </cell>
        </row>
        <row r="4115">
          <cell r="I4115">
            <v>575</v>
          </cell>
        </row>
        <row r="4116">
          <cell r="D4116">
            <v>5100</v>
          </cell>
        </row>
        <row r="4116">
          <cell r="I4116">
            <v>544</v>
          </cell>
        </row>
        <row r="4117">
          <cell r="D4117">
            <v>7455</v>
          </cell>
        </row>
        <row r="4117">
          <cell r="I4117">
            <v>168</v>
          </cell>
        </row>
        <row r="4134">
          <cell r="D4134">
            <v>302390</v>
          </cell>
        </row>
        <row r="4134">
          <cell r="I4134">
            <v>84406</v>
          </cell>
        </row>
        <row r="4213">
          <cell r="D4213">
            <v>15582</v>
          </cell>
        </row>
        <row r="4213">
          <cell r="I4213">
            <v>12997</v>
          </cell>
        </row>
        <row r="4214">
          <cell r="D4214">
            <v>4672</v>
          </cell>
        </row>
        <row r="4214">
          <cell r="I4214">
            <v>0</v>
          </cell>
        </row>
        <row r="4215">
          <cell r="D4215">
            <v>1635</v>
          </cell>
        </row>
        <row r="4215">
          <cell r="I4215">
            <v>202</v>
          </cell>
        </row>
        <row r="4216">
          <cell r="D4216">
            <v>2602</v>
          </cell>
        </row>
        <row r="4216">
          <cell r="I4216">
            <v>0</v>
          </cell>
        </row>
        <row r="4217">
          <cell r="D4217">
            <v>1168</v>
          </cell>
        </row>
        <row r="4217">
          <cell r="I4217">
            <v>0</v>
          </cell>
        </row>
        <row r="4234">
          <cell r="D4234">
            <v>190931</v>
          </cell>
        </row>
        <row r="4234">
          <cell r="I4234">
            <v>61531</v>
          </cell>
        </row>
        <row r="4313">
          <cell r="D4313">
            <v>8718.48</v>
          </cell>
        </row>
        <row r="4313">
          <cell r="I4313">
            <v>2802</v>
          </cell>
        </row>
        <row r="4314">
          <cell r="D4314">
            <v>12817.6</v>
          </cell>
        </row>
        <row r="4314">
          <cell r="I4314">
            <v>1146</v>
          </cell>
        </row>
        <row r="4315">
          <cell r="D4315">
            <v>1670.14</v>
          </cell>
        </row>
        <row r="4315">
          <cell r="I4315">
            <v>70</v>
          </cell>
        </row>
        <row r="4316">
          <cell r="D4316">
            <v>3758.33</v>
          </cell>
        </row>
        <row r="4316">
          <cell r="I4316">
            <v>141</v>
          </cell>
        </row>
        <row r="4317">
          <cell r="D4317">
            <v>2693.41</v>
          </cell>
        </row>
        <row r="4317">
          <cell r="I4317">
            <v>258</v>
          </cell>
        </row>
        <row r="4334">
          <cell r="D4334">
            <v>163323.26</v>
          </cell>
        </row>
        <row r="4334">
          <cell r="I4334">
            <v>22172.61</v>
          </cell>
        </row>
        <row r="4413">
          <cell r="D4413">
            <v>6946</v>
          </cell>
        </row>
        <row r="4413">
          <cell r="I4413">
            <v>814</v>
          </cell>
        </row>
        <row r="4414">
          <cell r="D4414">
            <v>4177</v>
          </cell>
        </row>
        <row r="4414">
          <cell r="I4414">
            <v>223</v>
          </cell>
        </row>
        <row r="4415">
          <cell r="D4415">
            <v>1389</v>
          </cell>
        </row>
        <row r="4415">
          <cell r="I4415">
            <v>59</v>
          </cell>
        </row>
        <row r="4416">
          <cell r="D4416">
            <v>2315</v>
          </cell>
        </row>
        <row r="4416">
          <cell r="I4416">
            <v>18</v>
          </cell>
        </row>
        <row r="4417">
          <cell r="D4417">
            <v>2315</v>
          </cell>
        </row>
        <row r="4417">
          <cell r="I4417">
            <v>6</v>
          </cell>
        </row>
        <row r="4434">
          <cell r="D4434">
            <v>90502</v>
          </cell>
        </row>
        <row r="4434">
          <cell r="I4434">
            <v>30027</v>
          </cell>
        </row>
        <row r="4513">
          <cell r="D4513">
            <v>6953</v>
          </cell>
        </row>
        <row r="4513">
          <cell r="I4513">
            <v>2775</v>
          </cell>
        </row>
        <row r="4514">
          <cell r="D4514">
            <v>4636</v>
          </cell>
        </row>
        <row r="4514">
          <cell r="I4514">
            <v>889</v>
          </cell>
        </row>
        <row r="4515">
          <cell r="D4515">
            <v>1622</v>
          </cell>
        </row>
        <row r="4515">
          <cell r="I4515">
            <v>103</v>
          </cell>
        </row>
        <row r="4516">
          <cell r="D4516">
            <v>2781</v>
          </cell>
        </row>
        <row r="4516">
          <cell r="I4516">
            <v>29</v>
          </cell>
        </row>
        <row r="4517">
          <cell r="D4517">
            <v>2086</v>
          </cell>
        </row>
        <row r="4517">
          <cell r="I4517">
            <v>32</v>
          </cell>
        </row>
        <row r="4534">
          <cell r="D4534">
            <v>230706</v>
          </cell>
        </row>
        <row r="4534">
          <cell r="I4534">
            <v>62932</v>
          </cell>
        </row>
        <row r="4613">
          <cell r="D4613">
            <v>3164</v>
          </cell>
        </row>
        <row r="4613">
          <cell r="I4613">
            <v>441</v>
          </cell>
        </row>
        <row r="4614">
          <cell r="D4614">
            <v>264</v>
          </cell>
        </row>
        <row r="4614">
          <cell r="I4614">
            <v>53</v>
          </cell>
        </row>
        <row r="4615">
          <cell r="D4615">
            <v>1055</v>
          </cell>
        </row>
        <row r="4615">
          <cell r="I4615">
            <v>56</v>
          </cell>
        </row>
        <row r="4616">
          <cell r="D4616">
            <v>264</v>
          </cell>
        </row>
        <row r="4616">
          <cell r="I4616">
            <v>18</v>
          </cell>
        </row>
        <row r="4617">
          <cell r="D4617">
            <v>227</v>
          </cell>
        </row>
        <row r="4617">
          <cell r="I4617">
            <v>5</v>
          </cell>
        </row>
        <row r="4634">
          <cell r="D4634">
            <v>47065</v>
          </cell>
        </row>
        <row r="4634">
          <cell r="I4634">
            <v>11145</v>
          </cell>
        </row>
        <row r="4713">
          <cell r="D4713">
            <v>104369</v>
          </cell>
        </row>
        <row r="4713">
          <cell r="I4713">
            <v>34455</v>
          </cell>
        </row>
        <row r="4714">
          <cell r="D4714">
            <v>43444</v>
          </cell>
        </row>
        <row r="4714">
          <cell r="I4714">
            <v>5882</v>
          </cell>
        </row>
        <row r="4715">
          <cell r="D4715">
            <v>11250</v>
          </cell>
        </row>
        <row r="4715">
          <cell r="I4715">
            <v>1886</v>
          </cell>
        </row>
        <row r="4716">
          <cell r="D4716">
            <v>12116</v>
          </cell>
        </row>
        <row r="4716">
          <cell r="I4716">
            <v>1299</v>
          </cell>
        </row>
        <row r="4717">
          <cell r="D4717">
            <v>13847</v>
          </cell>
        </row>
        <row r="4717">
          <cell r="I4717">
            <v>1961</v>
          </cell>
        </row>
        <row r="4734">
          <cell r="D4734">
            <v>1730830</v>
          </cell>
        </row>
        <row r="4734">
          <cell r="I4734">
            <v>514328</v>
          </cell>
        </row>
        <row r="4813">
          <cell r="D4813">
            <v>5860</v>
          </cell>
        </row>
        <row r="4813">
          <cell r="I4813">
            <v>2479</v>
          </cell>
        </row>
        <row r="4814">
          <cell r="D4814">
            <v>5150</v>
          </cell>
        </row>
        <row r="4814">
          <cell r="I4814">
            <v>1696</v>
          </cell>
        </row>
        <row r="4815">
          <cell r="D4815">
            <v>3750</v>
          </cell>
        </row>
        <row r="4815">
          <cell r="I4815">
            <v>102</v>
          </cell>
        </row>
        <row r="4816">
          <cell r="D4816">
            <v>5675</v>
          </cell>
        </row>
        <row r="4816">
          <cell r="I4816">
            <v>184</v>
          </cell>
        </row>
        <row r="4817">
          <cell r="D4817">
            <v>5650</v>
          </cell>
        </row>
        <row r="4817">
          <cell r="I4817">
            <v>109</v>
          </cell>
        </row>
        <row r="4834">
          <cell r="D4834">
            <v>276918</v>
          </cell>
        </row>
        <row r="4834">
          <cell r="I4834">
            <v>43448</v>
          </cell>
        </row>
        <row r="4913">
          <cell r="D4913">
            <v>101736</v>
          </cell>
        </row>
        <row r="4913">
          <cell r="I4913">
            <v>63921</v>
          </cell>
        </row>
        <row r="4914">
          <cell r="D4914">
            <v>51844</v>
          </cell>
        </row>
        <row r="4914">
          <cell r="I4914">
            <v>19460</v>
          </cell>
        </row>
        <row r="4915">
          <cell r="D4915">
            <v>7812</v>
          </cell>
        </row>
        <row r="4915">
          <cell r="I4915">
            <v>3925</v>
          </cell>
        </row>
        <row r="4916">
          <cell r="D4916">
            <v>25567</v>
          </cell>
        </row>
        <row r="4916">
          <cell r="I4916">
            <v>2646</v>
          </cell>
        </row>
        <row r="4917">
          <cell r="D4917">
            <v>12428</v>
          </cell>
        </row>
        <row r="4917">
          <cell r="I4917">
            <v>10880</v>
          </cell>
        </row>
        <row r="4934">
          <cell r="D4934">
            <v>1848753</v>
          </cell>
        </row>
        <row r="4934">
          <cell r="I4934">
            <v>723434</v>
          </cell>
        </row>
        <row r="5013">
          <cell r="D5013">
            <v>34535</v>
          </cell>
        </row>
        <row r="5013">
          <cell r="I5013">
            <v>4344</v>
          </cell>
        </row>
        <row r="5014">
          <cell r="D5014">
            <v>9359</v>
          </cell>
        </row>
        <row r="5014">
          <cell r="I5014">
            <v>863</v>
          </cell>
        </row>
        <row r="5015">
          <cell r="D5015">
            <v>5091</v>
          </cell>
        </row>
        <row r="5015">
          <cell r="I5015">
            <v>186</v>
          </cell>
        </row>
        <row r="5016">
          <cell r="D5016">
            <v>5825</v>
          </cell>
        </row>
        <row r="5016">
          <cell r="I5016">
            <v>684</v>
          </cell>
        </row>
        <row r="5017">
          <cell r="D5017">
            <v>4250</v>
          </cell>
        </row>
        <row r="5017">
          <cell r="I5017">
            <v>409</v>
          </cell>
        </row>
        <row r="5034">
          <cell r="D5034">
            <v>424574</v>
          </cell>
        </row>
        <row r="5034">
          <cell r="I5034">
            <v>68783</v>
          </cell>
        </row>
        <row r="5113">
          <cell r="D5113">
            <v>93772</v>
          </cell>
        </row>
        <row r="5113">
          <cell r="I5113">
            <v>22602</v>
          </cell>
        </row>
        <row r="5114">
          <cell r="D5114">
            <v>38514</v>
          </cell>
        </row>
        <row r="5114">
          <cell r="I5114">
            <v>4638</v>
          </cell>
        </row>
        <row r="5115">
          <cell r="D5115">
            <v>6698</v>
          </cell>
        </row>
        <row r="5115">
          <cell r="I5115">
            <v>812</v>
          </cell>
        </row>
        <row r="5116">
          <cell r="D5116">
            <v>21769</v>
          </cell>
        </row>
        <row r="5116">
          <cell r="I5116">
            <v>988</v>
          </cell>
        </row>
        <row r="5117">
          <cell r="D5117">
            <v>13396</v>
          </cell>
        </row>
        <row r="5117">
          <cell r="I5117">
            <v>126</v>
          </cell>
        </row>
        <row r="5134">
          <cell r="D5134">
            <v>1661883</v>
          </cell>
        </row>
        <row r="5134">
          <cell r="I5134">
            <v>503814</v>
          </cell>
        </row>
        <row r="5213">
          <cell r="D5213">
            <v>53982</v>
          </cell>
        </row>
        <row r="5213">
          <cell r="I5213">
            <v>17569</v>
          </cell>
        </row>
        <row r="5214">
          <cell r="D5214">
            <v>32366</v>
          </cell>
        </row>
        <row r="5214">
          <cell r="I5214">
            <v>792</v>
          </cell>
        </row>
        <row r="5215">
          <cell r="D5215">
            <v>10778</v>
          </cell>
        </row>
        <row r="5215">
          <cell r="I5215">
            <v>1288</v>
          </cell>
        </row>
        <row r="5216">
          <cell r="D5216">
            <v>4879</v>
          </cell>
        </row>
        <row r="5216">
          <cell r="I5216">
            <v>1503</v>
          </cell>
        </row>
        <row r="5217">
          <cell r="D5217">
            <v>10778</v>
          </cell>
        </row>
        <row r="5217">
          <cell r="I5217">
            <v>1104</v>
          </cell>
        </row>
        <row r="5234">
          <cell r="D5234">
            <v>968737</v>
          </cell>
        </row>
        <row r="5234">
          <cell r="I5234">
            <v>209667</v>
          </cell>
        </row>
        <row r="5313">
          <cell r="D5313">
            <v>1725</v>
          </cell>
        </row>
        <row r="5313">
          <cell r="I5313">
            <v>597</v>
          </cell>
        </row>
        <row r="5314">
          <cell r="D5314">
            <v>1725</v>
          </cell>
        </row>
        <row r="5314">
          <cell r="I5314">
            <v>14</v>
          </cell>
        </row>
        <row r="5315">
          <cell r="D5315">
            <v>862</v>
          </cell>
        </row>
        <row r="5315">
          <cell r="I5315">
            <v>23</v>
          </cell>
        </row>
        <row r="5316">
          <cell r="D5316">
            <v>862</v>
          </cell>
        </row>
        <row r="5316">
          <cell r="I5316">
            <v>0</v>
          </cell>
        </row>
        <row r="5317">
          <cell r="D5317">
            <v>1725</v>
          </cell>
        </row>
        <row r="5317">
          <cell r="I5317">
            <v>0</v>
          </cell>
        </row>
        <row r="5334">
          <cell r="D5334">
            <v>92849</v>
          </cell>
        </row>
        <row r="5334">
          <cell r="I5334">
            <v>25510</v>
          </cell>
        </row>
        <row r="5413">
          <cell r="D5413">
            <v>4968</v>
          </cell>
        </row>
        <row r="5413">
          <cell r="I5413">
            <v>649</v>
          </cell>
        </row>
        <row r="5414">
          <cell r="D5414">
            <v>4740</v>
          </cell>
        </row>
        <row r="5414">
          <cell r="I5414">
            <v>184</v>
          </cell>
        </row>
        <row r="5415">
          <cell r="D5415">
            <v>596</v>
          </cell>
        </row>
        <row r="5415">
          <cell r="I5415">
            <v>146</v>
          </cell>
        </row>
        <row r="5416">
          <cell r="D5416">
            <v>3720</v>
          </cell>
        </row>
        <row r="5416">
          <cell r="I5416">
            <v>92</v>
          </cell>
        </row>
        <row r="5417">
          <cell r="D5417">
            <v>1268</v>
          </cell>
        </row>
        <row r="5417">
          <cell r="I5417">
            <v>17</v>
          </cell>
        </row>
        <row r="5434">
          <cell r="D5434">
            <v>340880</v>
          </cell>
        </row>
        <row r="5434">
          <cell r="I5434">
            <v>73448</v>
          </cell>
        </row>
        <row r="5513">
          <cell r="D5513">
            <v>37651</v>
          </cell>
        </row>
        <row r="5513">
          <cell r="I5513">
            <v>26989</v>
          </cell>
        </row>
        <row r="5514">
          <cell r="D5514">
            <v>30548</v>
          </cell>
        </row>
        <row r="5514">
          <cell r="I5514">
            <v>20419</v>
          </cell>
        </row>
        <row r="5515">
          <cell r="D5515">
            <v>2414</v>
          </cell>
        </row>
        <row r="5515">
          <cell r="I5515">
            <v>815</v>
          </cell>
        </row>
        <row r="5516">
          <cell r="D5516">
            <v>6523</v>
          </cell>
        </row>
        <row r="5516">
          <cell r="I5516">
            <v>1992</v>
          </cell>
        </row>
        <row r="5517">
          <cell r="D5517">
            <v>4088</v>
          </cell>
        </row>
        <row r="5517">
          <cell r="I5517">
            <v>1423</v>
          </cell>
        </row>
        <row r="5534">
          <cell r="D5534">
            <v>561539</v>
          </cell>
        </row>
        <row r="5534">
          <cell r="I5534">
            <v>181933</v>
          </cell>
        </row>
        <row r="5613">
          <cell r="D5613">
            <v>23911.89</v>
          </cell>
        </row>
        <row r="5613">
          <cell r="I5613">
            <v>16145.92</v>
          </cell>
        </row>
        <row r="5614">
          <cell r="D5614">
            <v>13236.94</v>
          </cell>
        </row>
        <row r="5614">
          <cell r="I5614">
            <v>3985.32</v>
          </cell>
        </row>
        <row r="5615">
          <cell r="D5615">
            <v>2988.99</v>
          </cell>
        </row>
        <row r="5615">
          <cell r="I5615">
            <v>1139.56</v>
          </cell>
        </row>
        <row r="5616">
          <cell r="D5616">
            <v>8539.96</v>
          </cell>
        </row>
        <row r="5616">
          <cell r="I5616">
            <v>1226.81</v>
          </cell>
        </row>
        <row r="5617">
          <cell r="D5617">
            <v>4269.98</v>
          </cell>
        </row>
        <row r="5617">
          <cell r="I5617">
            <v>930.11</v>
          </cell>
        </row>
        <row r="5634">
          <cell r="D5634">
            <v>433713.71</v>
          </cell>
        </row>
        <row r="5634">
          <cell r="I5634">
            <v>100351.68</v>
          </cell>
        </row>
        <row r="5713">
          <cell r="D5713">
            <v>14911</v>
          </cell>
        </row>
        <row r="5713">
          <cell r="I5713">
            <v>4863</v>
          </cell>
        </row>
        <row r="5714">
          <cell r="D5714">
            <v>4684</v>
          </cell>
        </row>
        <row r="5714">
          <cell r="I5714">
            <v>2533</v>
          </cell>
        </row>
        <row r="5715">
          <cell r="D5715">
            <v>1023</v>
          </cell>
        </row>
        <row r="5715">
          <cell r="I5715">
            <v>164</v>
          </cell>
        </row>
        <row r="5716">
          <cell r="D5716">
            <v>6000</v>
          </cell>
        </row>
        <row r="5716">
          <cell r="I5716">
            <v>539</v>
          </cell>
        </row>
        <row r="5717">
          <cell r="D5717">
            <v>1432</v>
          </cell>
        </row>
        <row r="5717">
          <cell r="I5717">
            <v>170</v>
          </cell>
        </row>
        <row r="5734">
          <cell r="D5734">
            <v>221266</v>
          </cell>
        </row>
        <row r="5734">
          <cell r="I5734">
            <v>47667</v>
          </cell>
        </row>
        <row r="5813">
          <cell r="D5813">
            <v>8035</v>
          </cell>
        </row>
        <row r="5813">
          <cell r="I5813">
            <v>6393</v>
          </cell>
        </row>
        <row r="5814">
          <cell r="D5814">
            <v>1607</v>
          </cell>
        </row>
        <row r="5814">
          <cell r="I5814">
            <v>1151</v>
          </cell>
        </row>
        <row r="5815">
          <cell r="D5815">
            <v>1607</v>
          </cell>
        </row>
        <row r="5815">
          <cell r="I5815">
            <v>570</v>
          </cell>
        </row>
        <row r="5816">
          <cell r="D5816">
            <v>1607</v>
          </cell>
        </row>
        <row r="5816">
          <cell r="I5816">
            <v>416</v>
          </cell>
        </row>
        <row r="5817">
          <cell r="D5817">
            <v>1607</v>
          </cell>
        </row>
        <row r="5817">
          <cell r="I5817">
            <v>115</v>
          </cell>
        </row>
        <row r="5834">
          <cell r="D5834">
            <v>234336</v>
          </cell>
        </row>
        <row r="5834">
          <cell r="I5834">
            <v>94745</v>
          </cell>
        </row>
        <row r="5913">
          <cell r="D5913">
            <v>2765</v>
          </cell>
        </row>
        <row r="5913">
          <cell r="I5913">
            <v>1669</v>
          </cell>
        </row>
        <row r="5914">
          <cell r="D5914">
            <v>1843</v>
          </cell>
        </row>
        <row r="5914">
          <cell r="I5914">
            <v>687</v>
          </cell>
        </row>
        <row r="5915">
          <cell r="D5915">
            <v>465</v>
          </cell>
        </row>
        <row r="5915">
          <cell r="I5915">
            <v>100</v>
          </cell>
        </row>
        <row r="5916">
          <cell r="D5916">
            <v>1429</v>
          </cell>
        </row>
        <row r="5916">
          <cell r="I5916">
            <v>221</v>
          </cell>
        </row>
        <row r="5917">
          <cell r="D5917">
            <v>806</v>
          </cell>
        </row>
        <row r="5917">
          <cell r="I5917">
            <v>124</v>
          </cell>
        </row>
        <row r="5934">
          <cell r="D5934">
            <v>44579</v>
          </cell>
        </row>
        <row r="5934">
          <cell r="I5934">
            <v>14868</v>
          </cell>
        </row>
        <row r="6013">
          <cell r="D6013">
            <v>772</v>
          </cell>
        </row>
        <row r="6013">
          <cell r="I6013">
            <v>195</v>
          </cell>
        </row>
        <row r="6014">
          <cell r="D6014">
            <v>997</v>
          </cell>
        </row>
        <row r="6014">
          <cell r="I6014">
            <v>0</v>
          </cell>
        </row>
        <row r="6015">
          <cell r="D6015">
            <v>579</v>
          </cell>
        </row>
        <row r="6015">
          <cell r="I6015">
            <v>570</v>
          </cell>
        </row>
        <row r="6016">
          <cell r="D6016">
            <v>643</v>
          </cell>
        </row>
        <row r="6016">
          <cell r="I6016">
            <v>0</v>
          </cell>
        </row>
        <row r="6017">
          <cell r="D6017">
            <v>353</v>
          </cell>
        </row>
        <row r="6017">
          <cell r="I6017">
            <v>115</v>
          </cell>
        </row>
        <row r="6034">
          <cell r="D6034">
            <v>32173</v>
          </cell>
        </row>
        <row r="6034">
          <cell r="I6034">
            <v>14452</v>
          </cell>
        </row>
        <row r="6113">
          <cell r="D6113">
            <v>269</v>
          </cell>
        </row>
        <row r="6113">
          <cell r="I6113">
            <v>93</v>
          </cell>
        </row>
        <row r="6114">
          <cell r="D6114">
            <v>166</v>
          </cell>
        </row>
        <row r="6114">
          <cell r="I6114">
            <v>0</v>
          </cell>
        </row>
        <row r="6115">
          <cell r="D6115">
            <v>83</v>
          </cell>
        </row>
        <row r="6115">
          <cell r="I6115">
            <v>13</v>
          </cell>
        </row>
        <row r="6116">
          <cell r="D6116">
            <v>124</v>
          </cell>
        </row>
        <row r="6116">
          <cell r="I6116">
            <v>0</v>
          </cell>
        </row>
        <row r="6117">
          <cell r="D6117">
            <v>124</v>
          </cell>
        </row>
        <row r="6117">
          <cell r="I6117">
            <v>4</v>
          </cell>
        </row>
        <row r="6134">
          <cell r="D6134">
            <v>21937</v>
          </cell>
        </row>
        <row r="6134">
          <cell r="I6134">
            <v>5217</v>
          </cell>
        </row>
        <row r="6213">
          <cell r="D6213">
            <v>657.55</v>
          </cell>
        </row>
        <row r="6213">
          <cell r="I6213">
            <v>294</v>
          </cell>
        </row>
        <row r="6214">
          <cell r="D6214">
            <v>472.61</v>
          </cell>
        </row>
        <row r="6214">
          <cell r="I6214">
            <v>0</v>
          </cell>
        </row>
        <row r="6215">
          <cell r="D6215">
            <v>48.44</v>
          </cell>
        </row>
        <row r="6215">
          <cell r="I6215">
            <v>3</v>
          </cell>
        </row>
        <row r="6216">
          <cell r="D6216">
            <v>100.89</v>
          </cell>
        </row>
        <row r="6216">
          <cell r="I6216">
            <v>10</v>
          </cell>
        </row>
        <row r="6217">
          <cell r="D6217">
            <v>154.51</v>
          </cell>
        </row>
        <row r="6217">
          <cell r="I6217">
            <v>0</v>
          </cell>
        </row>
        <row r="6234">
          <cell r="D6234">
            <v>10708.24</v>
          </cell>
        </row>
        <row r="6234">
          <cell r="I6234">
            <v>1884</v>
          </cell>
        </row>
        <row r="6313">
          <cell r="D6313">
            <v>26933.5</v>
          </cell>
        </row>
        <row r="6313">
          <cell r="I6313">
            <v>21531</v>
          </cell>
        </row>
        <row r="6314">
          <cell r="D6314">
            <v>12369.45</v>
          </cell>
        </row>
        <row r="6314">
          <cell r="I6314">
            <v>8164</v>
          </cell>
        </row>
        <row r="6315">
          <cell r="D6315">
            <v>2992.61</v>
          </cell>
        </row>
        <row r="6315">
          <cell r="I6315">
            <v>1380</v>
          </cell>
        </row>
        <row r="6316">
          <cell r="D6316">
            <v>4987.69</v>
          </cell>
        </row>
        <row r="6316">
          <cell r="I6316">
            <v>1937</v>
          </cell>
        </row>
        <row r="6317">
          <cell r="D6317">
            <v>5486.45</v>
          </cell>
        </row>
        <row r="6317">
          <cell r="I6317">
            <v>1204</v>
          </cell>
        </row>
        <row r="6334">
          <cell r="D6334">
            <v>674924.19</v>
          </cell>
        </row>
        <row r="6334">
          <cell r="I6334">
            <v>217030</v>
          </cell>
        </row>
        <row r="6413">
          <cell r="D6413">
            <v>400</v>
          </cell>
        </row>
        <row r="6413">
          <cell r="I6413">
            <v>30</v>
          </cell>
        </row>
        <row r="6414">
          <cell r="D6414">
            <v>250</v>
          </cell>
        </row>
        <row r="6414">
          <cell r="I6414">
            <v>10</v>
          </cell>
        </row>
        <row r="6415">
          <cell r="D6415">
            <v>90</v>
          </cell>
        </row>
        <row r="6415">
          <cell r="I6415">
            <v>2</v>
          </cell>
        </row>
        <row r="6416">
          <cell r="D6416">
            <v>150</v>
          </cell>
        </row>
        <row r="6416">
          <cell r="I6416">
            <v>2</v>
          </cell>
        </row>
        <row r="6417">
          <cell r="D6417">
            <v>450</v>
          </cell>
        </row>
        <row r="6417">
          <cell r="I6417">
            <v>2</v>
          </cell>
        </row>
        <row r="6434">
          <cell r="D6434">
            <v>8481</v>
          </cell>
        </row>
        <row r="6434">
          <cell r="I6434">
            <v>100</v>
          </cell>
        </row>
        <row r="6513">
          <cell r="D6513">
            <v>138.17</v>
          </cell>
        </row>
        <row r="6513">
          <cell r="I6513">
            <v>0</v>
          </cell>
        </row>
        <row r="6514">
          <cell r="D6514">
            <v>1400</v>
          </cell>
        </row>
        <row r="6514">
          <cell r="I6514">
            <v>0</v>
          </cell>
        </row>
        <row r="6515">
          <cell r="D6515">
            <v>24.85</v>
          </cell>
        </row>
        <row r="6515">
          <cell r="I6515">
            <v>1</v>
          </cell>
        </row>
        <row r="6516">
          <cell r="D6516">
            <v>910</v>
          </cell>
        </row>
        <row r="6516">
          <cell r="I6516">
            <v>0</v>
          </cell>
        </row>
        <row r="6517">
          <cell r="D6517">
            <v>350</v>
          </cell>
        </row>
        <row r="6517">
          <cell r="I6517">
            <v>0</v>
          </cell>
        </row>
        <row r="6534">
          <cell r="D6534">
            <v>111077.95</v>
          </cell>
        </row>
        <row r="6534">
          <cell r="I6534">
            <v>4297.95</v>
          </cell>
        </row>
        <row r="6613">
          <cell r="D6613">
            <v>544</v>
          </cell>
        </row>
        <row r="6613">
          <cell r="I6613">
            <v>18</v>
          </cell>
        </row>
        <row r="6614">
          <cell r="D6614">
            <v>1631</v>
          </cell>
        </row>
        <row r="6614">
          <cell r="I6614">
            <v>0</v>
          </cell>
        </row>
        <row r="6615">
          <cell r="D6615">
            <v>544</v>
          </cell>
        </row>
        <row r="6615">
          <cell r="I6615">
            <v>85</v>
          </cell>
        </row>
        <row r="6616">
          <cell r="D6616">
            <v>136</v>
          </cell>
        </row>
        <row r="6616">
          <cell r="I6616">
            <v>4</v>
          </cell>
        </row>
        <row r="6617">
          <cell r="D6617">
            <v>136</v>
          </cell>
        </row>
        <row r="6617">
          <cell r="I6617">
            <v>6</v>
          </cell>
        </row>
        <row r="6634">
          <cell r="D6634">
            <v>17142</v>
          </cell>
        </row>
        <row r="6634">
          <cell r="I6634">
            <v>114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99"/>
    <col collapsed="false" customWidth="true" hidden="false" outlineLevel="0" max="3" min="3" style="1" width="10.7"/>
    <col collapsed="false" customWidth="true" hidden="false" outlineLevel="0" max="4" min="4" style="2" width="9.7"/>
    <col collapsed="false" customWidth="true" hidden="false" outlineLevel="0" max="5" min="5" style="3" width="4.28"/>
    <col collapsed="false" customWidth="true" hidden="false" outlineLevel="0" max="6" min="6" style="1" width="9.7"/>
    <col collapsed="false" customWidth="true" hidden="false" outlineLevel="0" max="7" min="7" style="3" width="9.7"/>
    <col collapsed="false" customWidth="true" hidden="false" outlineLevel="0" max="8" min="8" style="4" width="3.85"/>
    <col collapsed="false" customWidth="true" hidden="false" outlineLevel="0" max="9" min="9" style="1" width="7.85"/>
    <col collapsed="false" customWidth="true" hidden="false" outlineLevel="0" max="10" min="10" style="2" width="9.7"/>
    <col collapsed="false" customWidth="true" hidden="false" outlineLevel="0" max="11" min="11" style="5" width="3.99"/>
    <col collapsed="false" customWidth="true" hidden="false" outlineLevel="0" max="12" min="12" style="1" width="7.99"/>
    <col collapsed="false" customWidth="true" hidden="false" outlineLevel="0" max="13" min="13" style="2" width="9.7"/>
    <col collapsed="false" customWidth="true" hidden="false" outlineLevel="0" max="14" min="14" style="5" width="4.13"/>
    <col collapsed="false" customWidth="true" hidden="false" outlineLevel="0" max="15" min="15" style="1" width="8.28"/>
    <col collapsed="false" customWidth="true" hidden="false" outlineLevel="0" max="16" min="16" style="2" width="9.7"/>
    <col collapsed="false" customWidth="true" hidden="false" outlineLevel="0" max="17" min="17" style="5" width="4.13"/>
    <col collapsed="false" customWidth="true" hidden="false" outlineLevel="0" max="18" min="18" style="1" width="7.99"/>
    <col collapsed="false" customWidth="true" hidden="false" outlineLevel="0" max="19" min="19" style="2" width="9.7"/>
    <col collapsed="false" customWidth="true" hidden="false" outlineLevel="0" max="20" min="20" style="1" width="3.99"/>
    <col collapsed="false" customWidth="false" hidden="false" outlineLevel="0" max="257" min="21" style="1" width="9.13"/>
  </cols>
  <sheetData>
    <row r="1" s="10" customFormat="true" ht="9" hidden="false" customHeight="true" outlineLevel="0" collapsed="false">
      <c r="A1" s="6"/>
      <c r="B1" s="7"/>
      <c r="C1" s="8"/>
      <c r="D1" s="8"/>
      <c r="E1" s="9"/>
      <c r="F1" s="8"/>
      <c r="G1" s="8"/>
      <c r="H1" s="9"/>
      <c r="I1" s="8"/>
      <c r="J1" s="8"/>
      <c r="K1" s="9"/>
      <c r="L1" s="8"/>
      <c r="M1" s="8"/>
      <c r="N1" s="9"/>
      <c r="O1" s="8"/>
      <c r="P1" s="8"/>
      <c r="Q1" s="9"/>
      <c r="R1" s="8"/>
      <c r="S1" s="8"/>
      <c r="T1" s="9"/>
    </row>
    <row r="2" s="14" customFormat="true" ht="13.5" hidden="false" customHeight="true" outlineLevel="0" collapsed="false">
      <c r="A2" s="11"/>
      <c r="B2" s="12" t="s">
        <v>0</v>
      </c>
      <c r="C2" s="13" t="s">
        <v>1</v>
      </c>
      <c r="D2" s="13"/>
      <c r="E2" s="13"/>
      <c r="F2" s="13" t="s">
        <v>2</v>
      </c>
      <c r="G2" s="13"/>
      <c r="H2" s="13"/>
      <c r="I2" s="13" t="s">
        <v>3</v>
      </c>
      <c r="J2" s="13"/>
      <c r="K2" s="13"/>
      <c r="L2" s="13" t="s">
        <v>4</v>
      </c>
      <c r="M2" s="13"/>
      <c r="N2" s="13"/>
      <c r="O2" s="13" t="s">
        <v>5</v>
      </c>
      <c r="P2" s="13"/>
      <c r="Q2" s="13"/>
      <c r="R2" s="13" t="s">
        <v>6</v>
      </c>
      <c r="S2" s="13"/>
      <c r="T2" s="13"/>
    </row>
    <row r="3" s="23" customFormat="true" ht="16.5" hidden="false" customHeight="true" outlineLevel="0" collapsed="false">
      <c r="A3" s="15"/>
      <c r="B3" s="16"/>
      <c r="C3" s="17" t="s">
        <v>7</v>
      </c>
      <c r="D3" s="17" t="s">
        <v>8</v>
      </c>
      <c r="E3" s="18" t="s">
        <v>9</v>
      </c>
      <c r="F3" s="19" t="s">
        <v>10</v>
      </c>
      <c r="G3" s="20" t="s">
        <v>8</v>
      </c>
      <c r="H3" s="21" t="s">
        <v>9</v>
      </c>
      <c r="I3" s="22" t="s">
        <v>7</v>
      </c>
      <c r="J3" s="17" t="s">
        <v>8</v>
      </c>
      <c r="K3" s="21" t="s">
        <v>9</v>
      </c>
      <c r="L3" s="17" t="s">
        <v>7</v>
      </c>
      <c r="M3" s="17" t="s">
        <v>8</v>
      </c>
      <c r="N3" s="21" t="s">
        <v>9</v>
      </c>
      <c r="O3" s="17" t="s">
        <v>7</v>
      </c>
      <c r="P3" s="17" t="s">
        <v>8</v>
      </c>
      <c r="Q3" s="21" t="s">
        <v>9</v>
      </c>
      <c r="R3" s="17" t="s">
        <v>7</v>
      </c>
      <c r="S3" s="17" t="s">
        <v>8</v>
      </c>
      <c r="T3" s="21" t="s">
        <v>9</v>
      </c>
    </row>
    <row r="4" s="29" customFormat="true" ht="14.1" hidden="false" customHeight="true" outlineLevel="0" collapsed="false">
      <c r="A4" s="24" t="n">
        <v>1</v>
      </c>
      <c r="B4" s="25" t="s">
        <v>11</v>
      </c>
      <c r="C4" s="26" t="n">
        <f aca="false">[1]Sheet1!$D$1234</f>
        <v>3933288</v>
      </c>
      <c r="D4" s="26" t="n">
        <f aca="false">[1]Sheet1!$I$1234</f>
        <v>811540</v>
      </c>
      <c r="E4" s="27" t="n">
        <f aca="false">IF(C4&gt;0,(D4/C4)*100,0)</f>
        <v>20.6326106809367</v>
      </c>
      <c r="F4" s="26" t="n">
        <f aca="false">[1]Sheet1!$D$1213</f>
        <v>208446</v>
      </c>
      <c r="G4" s="26" t="n">
        <f aca="false">[1]Sheet1!$I$1213</f>
        <v>55700</v>
      </c>
      <c r="H4" s="28" t="n">
        <f aca="false">IF(F4&gt;0,(G4/F4)*100,0)</f>
        <v>26.7215489863082</v>
      </c>
      <c r="I4" s="26" t="n">
        <f aca="false">[1]Sheet1!$D$1214</f>
        <v>116007</v>
      </c>
      <c r="J4" s="26" t="n">
        <f aca="false">[1]Sheet1!$I$1214</f>
        <v>21984</v>
      </c>
      <c r="K4" s="28" t="n">
        <f aca="false">IF(I4&gt;0,(J4/I4)*100,0)</f>
        <v>18.950580568414</v>
      </c>
      <c r="L4" s="26" t="n">
        <f aca="false">[1]Sheet1!$D$1215</f>
        <v>27033</v>
      </c>
      <c r="M4" s="26" t="n">
        <f aca="false">[1]Sheet1!$I$1215</f>
        <v>3091</v>
      </c>
      <c r="N4" s="28" t="n">
        <f aca="false">IF(L4&gt;0,(M4/L4)*100,0)</f>
        <v>11.4341730477564</v>
      </c>
      <c r="O4" s="26" t="n">
        <f aca="false">[1]Sheet1!$D$1216</f>
        <v>42233</v>
      </c>
      <c r="P4" s="26" t="n">
        <f aca="false">[1]Sheet1!$I$1216</f>
        <v>8691</v>
      </c>
      <c r="Q4" s="28" t="n">
        <f aca="false">IF(O4&gt;0,(P4/O4)*100,0)</f>
        <v>20.5786943859068</v>
      </c>
      <c r="R4" s="26" t="n">
        <f aca="false">[1]Sheet1!$D$1217</f>
        <v>77206</v>
      </c>
      <c r="S4" s="26" t="n">
        <f aca="false">[1]Sheet1!$I$1217</f>
        <v>29804</v>
      </c>
      <c r="T4" s="28" t="n">
        <f aca="false">IF(R4&gt;0,(S4/R4)*100,0)</f>
        <v>38.6032173665259</v>
      </c>
    </row>
    <row r="5" s="35" customFormat="true" ht="14.1" hidden="false" customHeight="true" outlineLevel="0" collapsed="false">
      <c r="A5" s="30" t="n">
        <v>2</v>
      </c>
      <c r="B5" s="31" t="s">
        <v>12</v>
      </c>
      <c r="C5" s="32" t="n">
        <f aca="false">[1]Sheet1!$D$534</f>
        <v>2573953</v>
      </c>
      <c r="D5" s="32" t="n">
        <f aca="false">[1]Sheet1!$I$534</f>
        <v>645578</v>
      </c>
      <c r="E5" s="33" t="n">
        <f aca="false">IF(C5&gt;0,(D5/C5)*100,0)</f>
        <v>25.0811883511471</v>
      </c>
      <c r="F5" s="32" t="n">
        <f aca="false">[1]Sheet1!$D$513</f>
        <v>154546</v>
      </c>
      <c r="G5" s="32" t="n">
        <f aca="false">[1]Sheet1!$I$513</f>
        <v>70511</v>
      </c>
      <c r="H5" s="34" t="n">
        <f aca="false">IF(F5&gt;0,(G5/F5)*100,0)</f>
        <v>45.6246036778694</v>
      </c>
      <c r="I5" s="32" t="n">
        <f aca="false">[1]Sheet1!$D$514</f>
        <v>84792</v>
      </c>
      <c r="J5" s="32" t="n">
        <f aca="false">[1]Sheet1!$I$514</f>
        <v>18355</v>
      </c>
      <c r="K5" s="34" t="n">
        <f aca="false">IF(I5&gt;0,(J5/I5)*100,0)</f>
        <v>21.6470893480517</v>
      </c>
      <c r="L5" s="32" t="n">
        <f aca="false">[1]Sheet1!$D$515</f>
        <v>9502</v>
      </c>
      <c r="M5" s="32" t="n">
        <f aca="false">[1]Sheet1!$I$515</f>
        <v>1673</v>
      </c>
      <c r="N5" s="34" t="n">
        <f aca="false">IF(L5&gt;0,(M5/L5)*100,0)</f>
        <v>17.6068196169228</v>
      </c>
      <c r="O5" s="32" t="n">
        <f aca="false">[1]Sheet1!$D$516</f>
        <v>45263</v>
      </c>
      <c r="P5" s="32" t="n">
        <f aca="false">[1]Sheet1!$I$516</f>
        <v>5060</v>
      </c>
      <c r="Q5" s="34" t="n">
        <f aca="false">IF(O5&gt;0,(P5/O5)*100,0)</f>
        <v>11.1791087643329</v>
      </c>
      <c r="R5" s="32" t="n">
        <f aca="false">[1]Sheet1!$D$517</f>
        <v>12691</v>
      </c>
      <c r="S5" s="32" t="n">
        <f aca="false">[1]Sheet1!$I$517</f>
        <v>1730</v>
      </c>
      <c r="T5" s="34" t="n">
        <f aca="false">IF(R5&gt;0,(S5/R5)*100,0)</f>
        <v>13.6317075092585</v>
      </c>
    </row>
    <row r="6" s="35" customFormat="true" ht="14.1" hidden="false" customHeight="true" outlineLevel="0" collapsed="false">
      <c r="A6" s="30" t="n">
        <v>3</v>
      </c>
      <c r="B6" s="31" t="s">
        <v>13</v>
      </c>
      <c r="C6" s="32" t="n">
        <f aca="false">[1]Sheet1!$D$4934</f>
        <v>1848753</v>
      </c>
      <c r="D6" s="32" t="n">
        <f aca="false">[1]Sheet1!$I$4934</f>
        <v>723434</v>
      </c>
      <c r="E6" s="33" t="n">
        <f aca="false">IF(C6&gt;0,(D6/C6)*100,0)</f>
        <v>39.1309168937116</v>
      </c>
      <c r="F6" s="32" t="n">
        <f aca="false">[1]Sheet1!$D$4913</f>
        <v>101736</v>
      </c>
      <c r="G6" s="32" t="n">
        <f aca="false">[1]Sheet1!$I$4913</f>
        <v>63921</v>
      </c>
      <c r="H6" s="34" t="n">
        <f aca="false">IF(F6&gt;0,(G6/F6)*100,0)</f>
        <v>62.8302665723048</v>
      </c>
      <c r="I6" s="32" t="n">
        <f aca="false">[1]Sheet1!$D$4914</f>
        <v>51844</v>
      </c>
      <c r="J6" s="32" t="n">
        <f aca="false">[1]Sheet1!$I$4914</f>
        <v>19460</v>
      </c>
      <c r="K6" s="34" t="n">
        <f aca="false">IF(I6&gt;0,(J6/I6)*100,0)</f>
        <v>37.5356839750019</v>
      </c>
      <c r="L6" s="32" t="n">
        <f aca="false">[1]Sheet1!$D$4915</f>
        <v>7812</v>
      </c>
      <c r="M6" s="32" t="n">
        <f aca="false">[1]Sheet1!$I$4915</f>
        <v>3925</v>
      </c>
      <c r="N6" s="34" t="n">
        <f aca="false">IF(L6&gt;0,(M6/L6)*100,0)</f>
        <v>50.2432155657962</v>
      </c>
      <c r="O6" s="32" t="n">
        <f aca="false">[1]Sheet1!$D$4916</f>
        <v>25567</v>
      </c>
      <c r="P6" s="32" t="n">
        <f aca="false">[1]Sheet1!$I$4916</f>
        <v>2646</v>
      </c>
      <c r="Q6" s="34" t="n">
        <f aca="false">IF(O6&gt;0,(P6/O6)*100,0)</f>
        <v>10.3492783666445</v>
      </c>
      <c r="R6" s="32" t="n">
        <f aca="false">[1]Sheet1!$D$4917</f>
        <v>12428</v>
      </c>
      <c r="S6" s="32" t="n">
        <f aca="false">[1]Sheet1!$I$4917</f>
        <v>10880</v>
      </c>
      <c r="T6" s="34" t="n">
        <f aca="false">IF(R6&gt;0,(S6/R6)*100,0)</f>
        <v>87.5442549082716</v>
      </c>
    </row>
    <row r="7" s="35" customFormat="true" ht="14.1" hidden="false" customHeight="true" outlineLevel="0" collapsed="false">
      <c r="A7" s="36" t="n">
        <v>4</v>
      </c>
      <c r="B7" s="31" t="s">
        <v>14</v>
      </c>
      <c r="C7" s="32" t="n">
        <f aca="false">[1]Sheet1!$D$2834</f>
        <v>1675757</v>
      </c>
      <c r="D7" s="32" t="n">
        <f aca="false">[1]Sheet1!$I$2834</f>
        <v>499447</v>
      </c>
      <c r="E7" s="33" t="n">
        <f aca="false">IF(C7&gt;0,(D7/C7)*100,0)</f>
        <v>29.8042615964009</v>
      </c>
      <c r="F7" s="32" t="n">
        <f aca="false">[1]Sheet1!$D$2813</f>
        <v>93887</v>
      </c>
      <c r="G7" s="32" t="n">
        <f aca="false">[1]Sheet1!$I$2813</f>
        <v>38870</v>
      </c>
      <c r="H7" s="34" t="n">
        <f aca="false">IF(F7&gt;0,(G7/F7)*100,0)</f>
        <v>41.4008329161652</v>
      </c>
      <c r="I7" s="32" t="n">
        <f aca="false">[1]Sheet1!$D$2814</f>
        <v>41914</v>
      </c>
      <c r="J7" s="32" t="n">
        <f aca="false">[1]Sheet1!$I$2814</f>
        <v>13691</v>
      </c>
      <c r="K7" s="34" t="n">
        <f aca="false">IF(I7&gt;0,(J7/I7)*100,0)</f>
        <v>32.6645035071814</v>
      </c>
      <c r="L7" s="32" t="n">
        <f aca="false">[1]Sheet1!$D$2815</f>
        <v>5030</v>
      </c>
      <c r="M7" s="32" t="n">
        <f aca="false">[1]Sheet1!$I$2815</f>
        <v>1434</v>
      </c>
      <c r="N7" s="34" t="n">
        <f aca="false">IF(L7&gt;0,(M7/L7)*100,0)</f>
        <v>28.5089463220676</v>
      </c>
      <c r="O7" s="32" t="n">
        <f aca="false">[1]Sheet1!$D$2816</f>
        <v>23471</v>
      </c>
      <c r="P7" s="32" t="n">
        <f aca="false">[1]Sheet1!$I$2816</f>
        <v>1745</v>
      </c>
      <c r="Q7" s="34" t="n">
        <f aca="false">IF(O7&gt;0,(P7/O7)*100,0)</f>
        <v>7.43470665928167</v>
      </c>
      <c r="R7" s="32" t="n">
        <f aca="false">[1]Sheet1!$D$2817</f>
        <v>16766</v>
      </c>
      <c r="S7" s="32" t="n">
        <f aca="false">[1]Sheet1!$I$2817</f>
        <v>5960</v>
      </c>
      <c r="T7" s="34" t="n">
        <f aca="false">IF(R7&gt;0,(S7/R7)*100,0)</f>
        <v>35.5481331265657</v>
      </c>
    </row>
    <row r="8" s="42" customFormat="true" ht="14.1" hidden="false" customHeight="true" outlineLevel="0" collapsed="false">
      <c r="A8" s="37" t="n">
        <v>5</v>
      </c>
      <c r="B8" s="38" t="s">
        <v>15</v>
      </c>
      <c r="C8" s="39" t="n">
        <f aca="false">[1]Sheet1!$D$5134</f>
        <v>1661883</v>
      </c>
      <c r="D8" s="39" t="n">
        <f aca="false">[1]Sheet1!$I$5134</f>
        <v>503814</v>
      </c>
      <c r="E8" s="40" t="n">
        <f aca="false">IF(C8&gt;0,(D8/C8)*100,0)</f>
        <v>30.3158525600178</v>
      </c>
      <c r="F8" s="39" t="n">
        <f aca="false">[1]Sheet1!$D$5113</f>
        <v>93772</v>
      </c>
      <c r="G8" s="39" t="n">
        <f aca="false">[1]Sheet1!$I$5113</f>
        <v>22602</v>
      </c>
      <c r="H8" s="41" t="n">
        <f aca="false">IF(F8&gt;0,(G8/F8)*100,0)</f>
        <v>24.1031437955893</v>
      </c>
      <c r="I8" s="39" t="n">
        <f aca="false">[1]Sheet1!$D$5114</f>
        <v>38514</v>
      </c>
      <c r="J8" s="39" t="n">
        <f aca="false">[1]Sheet1!$I$5114</f>
        <v>4638</v>
      </c>
      <c r="K8" s="41" t="n">
        <f aca="false">IF(I8&gt;0,(J8/I8)*100,0)</f>
        <v>12.042374201589</v>
      </c>
      <c r="L8" s="39" t="n">
        <f aca="false">[1]Sheet1!$D$5115</f>
        <v>6698</v>
      </c>
      <c r="M8" s="39" t="n">
        <f aca="false">[1]Sheet1!$I$5115</f>
        <v>812</v>
      </c>
      <c r="N8" s="41" t="n">
        <f aca="false">IF(L8&gt;0,(M8/L8)*100,0)</f>
        <v>12.1230217975515</v>
      </c>
      <c r="O8" s="39" t="n">
        <f aca="false">[1]Sheet1!$D$5116</f>
        <v>21769</v>
      </c>
      <c r="P8" s="39" t="n">
        <f aca="false">[1]Sheet1!$I$5116</f>
        <v>988</v>
      </c>
      <c r="Q8" s="41" t="n">
        <f aca="false">IF(O8&gt;0,(P8/O8)*100,0)</f>
        <v>4.53856401304607</v>
      </c>
      <c r="R8" s="39" t="n">
        <f aca="false">[1]Sheet1!$D$5117</f>
        <v>13396</v>
      </c>
      <c r="S8" s="39" t="n">
        <f aca="false">[1]Sheet1!$I$5117</f>
        <v>126</v>
      </c>
      <c r="T8" s="41" t="n">
        <f aca="false">IF(R8&gt;0,(S8/R8)*100,0)</f>
        <v>0.940579277396238</v>
      </c>
    </row>
    <row r="9" s="44" customFormat="true" ht="14.1" hidden="false" customHeight="true" outlineLevel="0" collapsed="false">
      <c r="A9" s="24" t="n">
        <v>6</v>
      </c>
      <c r="B9" s="25" t="s">
        <v>16</v>
      </c>
      <c r="C9" s="26" t="n">
        <f aca="false">[1]Sheet1!$D$4734</f>
        <v>1730830</v>
      </c>
      <c r="D9" s="26" t="n">
        <f aca="false">[1]Sheet1!$I$4734</f>
        <v>514328</v>
      </c>
      <c r="E9" s="27" t="n">
        <f aca="false">IF(C9&gt;0,(D9/C9)*100,0)</f>
        <v>29.7156855381522</v>
      </c>
      <c r="F9" s="26" t="n">
        <f aca="false">[1]Sheet1!$D$4713</f>
        <v>104369</v>
      </c>
      <c r="G9" s="26" t="n">
        <f aca="false">[1]Sheet1!$I$4713</f>
        <v>34455</v>
      </c>
      <c r="H9" s="43" t="n">
        <f aca="false">IF(F9&gt;0,(G9/F9)*100,0)</f>
        <v>33.0126761777923</v>
      </c>
      <c r="I9" s="26" t="n">
        <f aca="false">[1]Sheet1!$D$4714</f>
        <v>43444</v>
      </c>
      <c r="J9" s="26" t="n">
        <f aca="false">[1]Sheet1!$I$4714</f>
        <v>5882</v>
      </c>
      <c r="K9" s="43" t="n">
        <f aca="false">IF(I9&gt;0,(J9/I9)*100,0)</f>
        <v>13.5392689439278</v>
      </c>
      <c r="L9" s="26" t="n">
        <f aca="false">[1]Sheet1!$D$4715</f>
        <v>11250</v>
      </c>
      <c r="M9" s="26" t="n">
        <f aca="false">[1]Sheet1!$I$4715</f>
        <v>1886</v>
      </c>
      <c r="N9" s="43" t="n">
        <f aca="false">IF(L9&gt;0,(M9/L9)*100,0)</f>
        <v>16.7644444444444</v>
      </c>
      <c r="O9" s="26" t="n">
        <f aca="false">[1]Sheet1!$D$4716</f>
        <v>12116</v>
      </c>
      <c r="P9" s="26" t="n">
        <f aca="false">[1]Sheet1!$I$4716</f>
        <v>1299</v>
      </c>
      <c r="Q9" s="43" t="n">
        <f aca="false">IF(O9&gt;0,(P9/O9)*100,0)</f>
        <v>10.7213601848795</v>
      </c>
      <c r="R9" s="26" t="n">
        <f aca="false">[1]Sheet1!$D$4717</f>
        <v>13847</v>
      </c>
      <c r="S9" s="26" t="n">
        <f aca="false">[1]Sheet1!$I$4717</f>
        <v>1961</v>
      </c>
      <c r="T9" s="43" t="n">
        <f aca="false">IF(R9&gt;0,(S9/R9)*100,0)</f>
        <v>14.16191232758</v>
      </c>
    </row>
    <row r="10" s="35" customFormat="true" ht="14.1" hidden="false" customHeight="true" outlineLevel="0" collapsed="false">
      <c r="A10" s="36" t="n">
        <v>7</v>
      </c>
      <c r="B10" s="31" t="s">
        <v>17</v>
      </c>
      <c r="C10" s="32" t="n">
        <f aca="false">[1]Sheet1!$D$1534</f>
        <v>2537520</v>
      </c>
      <c r="D10" s="32" t="n">
        <f aca="false">[1]Sheet1!$I$1534</f>
        <v>530296</v>
      </c>
      <c r="E10" s="33" t="n">
        <f aca="false">IF(C10&gt;0,(D10/C10)*100,0)</f>
        <v>20.8981998171443</v>
      </c>
      <c r="F10" s="32" t="n">
        <f aca="false">[1]Sheet1!$D$1513</f>
        <v>57037</v>
      </c>
      <c r="G10" s="32" t="n">
        <f aca="false">[1]Sheet1!$I$1513</f>
        <v>31900</v>
      </c>
      <c r="H10" s="34" t="n">
        <f aca="false">IF(F10&gt;0,(G10/F10)*100,0)</f>
        <v>55.9286077458492</v>
      </c>
      <c r="I10" s="32" t="n">
        <f aca="false">[1]Sheet1!$D$1514</f>
        <v>44000</v>
      </c>
      <c r="J10" s="32" t="n">
        <f aca="false">[1]Sheet1!$I$1514</f>
        <v>15497</v>
      </c>
      <c r="K10" s="34" t="n">
        <f aca="false">IF(I10&gt;0,(J10/I10)*100,0)</f>
        <v>35.2204545454545</v>
      </c>
      <c r="L10" s="32" t="n">
        <f aca="false">[1]Sheet1!$D$1515</f>
        <v>11407</v>
      </c>
      <c r="M10" s="32" t="n">
        <f aca="false">[1]Sheet1!$I$1515</f>
        <v>2552</v>
      </c>
      <c r="N10" s="34" t="n">
        <f aca="false">IF(L10&gt;0,(M10/L10)*100,0)</f>
        <v>22.3722275795564</v>
      </c>
      <c r="O10" s="32" t="n">
        <f aca="false">[1]Sheet1!$D$1516</f>
        <v>26074</v>
      </c>
      <c r="P10" s="32" t="n">
        <f aca="false">[1]Sheet1!$I$1516</f>
        <v>2232</v>
      </c>
      <c r="Q10" s="34" t="n">
        <f aca="false">IF(O10&gt;0,(P10/O10)*100,0)</f>
        <v>8.56025159162384</v>
      </c>
      <c r="R10" s="32" t="n">
        <f aca="false">[1]Sheet1!$D$1517</f>
        <v>14667</v>
      </c>
      <c r="S10" s="32" t="n">
        <f aca="false">[1]Sheet1!$I$1517</f>
        <v>2427</v>
      </c>
      <c r="T10" s="34" t="n">
        <f aca="false">IF(R10&gt;0,(S10/R10)*100,0)</f>
        <v>16.5473511965637</v>
      </c>
    </row>
    <row r="11" s="35" customFormat="true" ht="14.1" hidden="false" customHeight="true" outlineLevel="0" collapsed="false">
      <c r="A11" s="30" t="n">
        <v>8</v>
      </c>
      <c r="B11" s="31" t="s">
        <v>18</v>
      </c>
      <c r="C11" s="32" t="n">
        <f aca="false">[1]Sheet1!$D$5234</f>
        <v>968737</v>
      </c>
      <c r="D11" s="32" t="n">
        <f aca="false">[1]Sheet1!$I$5234</f>
        <v>209667</v>
      </c>
      <c r="E11" s="33" t="n">
        <f aca="false">IF(C11&gt;0,(D11/C11)*100,0)</f>
        <v>21.6433356008906</v>
      </c>
      <c r="F11" s="32" t="n">
        <f aca="false">[1]Sheet1!$D$5213</f>
        <v>53982</v>
      </c>
      <c r="G11" s="32" t="n">
        <f aca="false">[1]Sheet1!$I$5213</f>
        <v>17569</v>
      </c>
      <c r="H11" s="34" t="n">
        <f aca="false">IF(F11&gt;0,(G11/F11)*100,0)</f>
        <v>32.5460338631396</v>
      </c>
      <c r="I11" s="32" t="n">
        <f aca="false">[1]Sheet1!$D$5214</f>
        <v>32366</v>
      </c>
      <c r="J11" s="32" t="n">
        <f aca="false">[1]Sheet1!$I$5214</f>
        <v>792</v>
      </c>
      <c r="K11" s="34" t="n">
        <f aca="false">IF(I11&gt;0,(J11/I11)*100,0)</f>
        <v>2.44701229685472</v>
      </c>
      <c r="L11" s="32" t="n">
        <f aca="false">[1]Sheet1!$D$5215</f>
        <v>10778</v>
      </c>
      <c r="M11" s="32" t="n">
        <f aca="false">[1]Sheet1!$I$5215</f>
        <v>1288</v>
      </c>
      <c r="N11" s="34" t="n">
        <f aca="false">IF(L11&gt;0,(M11/L11)*100,0)</f>
        <v>11.9502690666172</v>
      </c>
      <c r="O11" s="32" t="n">
        <f aca="false">[1]Sheet1!$D$5216</f>
        <v>4879</v>
      </c>
      <c r="P11" s="32" t="n">
        <f aca="false">[1]Sheet1!$I$5216</f>
        <v>1503</v>
      </c>
      <c r="Q11" s="34" t="n">
        <f aca="false">IF(O11&gt;0,(P11/O11)*100,0)</f>
        <v>30.8054929288789</v>
      </c>
      <c r="R11" s="32" t="n">
        <f aca="false">[1]Sheet1!$D$5217</f>
        <v>10778</v>
      </c>
      <c r="S11" s="32" t="n">
        <f aca="false">[1]Sheet1!$I$5217</f>
        <v>1104</v>
      </c>
      <c r="T11" s="34" t="n">
        <f aca="false">IF(R11&gt;0,(S11/R11)*100,0)</f>
        <v>10.2430877713862</v>
      </c>
    </row>
    <row r="12" s="44" customFormat="true" ht="14.1" hidden="false" customHeight="true" outlineLevel="0" collapsed="false">
      <c r="A12" s="24" t="n">
        <v>9</v>
      </c>
      <c r="B12" s="25" t="s">
        <v>19</v>
      </c>
      <c r="C12" s="26" t="n">
        <f aca="false">[1]Sheet1!$D$434</f>
        <v>1066802</v>
      </c>
      <c r="D12" s="26" t="n">
        <f aca="false">[1]Sheet1!$I$434</f>
        <v>368175</v>
      </c>
      <c r="E12" s="27" t="n">
        <f aca="false">IF(C12&gt;0,(D12/C12)*100,0)</f>
        <v>34.5120275365063</v>
      </c>
      <c r="F12" s="26" t="n">
        <f aca="false">[1]Sheet1!$D$413</f>
        <v>66302</v>
      </c>
      <c r="G12" s="26" t="n">
        <f aca="false">[1]Sheet1!$I$413</f>
        <v>19523</v>
      </c>
      <c r="H12" s="43" t="n">
        <f aca="false">IF(F12&gt;0,(G12/F12)*100,0)</f>
        <v>29.4455672528732</v>
      </c>
      <c r="I12" s="26" t="n">
        <f aca="false">[1]Sheet1!$D$414</f>
        <v>37887</v>
      </c>
      <c r="J12" s="26" t="n">
        <f aca="false">[1]Sheet1!$I$414</f>
        <v>7773</v>
      </c>
      <c r="K12" s="43" t="n">
        <f aca="false">IF(I12&gt;0,(J12/I12)*100,0)</f>
        <v>20.5162720722147</v>
      </c>
      <c r="L12" s="26" t="n">
        <f aca="false">[1]Sheet1!$D$415</f>
        <v>9472</v>
      </c>
      <c r="M12" s="26" t="n">
        <f aca="false">[1]Sheet1!$I$415</f>
        <v>1439</v>
      </c>
      <c r="N12" s="43" t="n">
        <f aca="false">IF(L12&gt;0,(M12/L12)*100,0)</f>
        <v>15.1921452702703</v>
      </c>
      <c r="O12" s="26" t="n">
        <f aca="false">[1]Sheet1!$D$416</f>
        <v>9472</v>
      </c>
      <c r="P12" s="26" t="n">
        <f aca="false">[1]Sheet1!$I$416</f>
        <v>1537</v>
      </c>
      <c r="Q12" s="43" t="n">
        <f aca="false">IF(O12&gt;0,(P12/O12)*100,0)</f>
        <v>16.2267736486487</v>
      </c>
      <c r="R12" s="26" t="n">
        <f aca="false">[1]Sheet1!$D$417</f>
        <v>9472</v>
      </c>
      <c r="S12" s="26" t="n">
        <f aca="false">[1]Sheet1!$I$417</f>
        <v>550</v>
      </c>
      <c r="T12" s="43" t="n">
        <f aca="false">IF(R12&gt;0,(S12/R12)*100,0)</f>
        <v>5.80658783783784</v>
      </c>
    </row>
    <row r="13" s="42" customFormat="true" ht="14.1" hidden="false" customHeight="true" outlineLevel="0" collapsed="false">
      <c r="A13" s="37" t="n">
        <v>10</v>
      </c>
      <c r="B13" s="38" t="s">
        <v>20</v>
      </c>
      <c r="C13" s="39" t="n">
        <f aca="false">[1]Sheet1!$D$3534</f>
        <v>906631</v>
      </c>
      <c r="D13" s="39" t="n">
        <f aca="false">[1]Sheet1!$I$3534</f>
        <v>274486</v>
      </c>
      <c r="E13" s="40" t="n">
        <f aca="false">IF(C13&gt;0,(D13/C13)*100,0)</f>
        <v>30.2753821565775</v>
      </c>
      <c r="F13" s="39" t="n">
        <f aca="false">[1]Sheet1!$D$3513</f>
        <v>42984</v>
      </c>
      <c r="G13" s="39" t="n">
        <f aca="false">[1]Sheet1!$I$3513</f>
        <v>23540</v>
      </c>
      <c r="H13" s="41" t="n">
        <f aca="false">IF(F13&gt;0,(G13/F13)*100,0)</f>
        <v>54.7645635585334</v>
      </c>
      <c r="I13" s="39" t="n">
        <f aca="false">[1]Sheet1!$D$3514</f>
        <v>26974</v>
      </c>
      <c r="J13" s="39" t="n">
        <f aca="false">[1]Sheet1!$I$3514</f>
        <v>7423</v>
      </c>
      <c r="K13" s="41" t="n">
        <f aca="false">IF(I13&gt;0,(J13/I13)*100,0)</f>
        <v>27.5190924594054</v>
      </c>
      <c r="L13" s="39" t="n">
        <f aca="false">[1]Sheet1!$D$3515</f>
        <v>2877</v>
      </c>
      <c r="M13" s="39" t="n">
        <f aca="false">[1]Sheet1!$I$3515</f>
        <v>1524</v>
      </c>
      <c r="N13" s="41" t="n">
        <f aca="false">IF(L13&gt;0,(M13/L13)*100,0)</f>
        <v>52.9718456725756</v>
      </c>
      <c r="O13" s="39" t="n">
        <f aca="false">[1]Sheet1!$D$3516</f>
        <v>6844</v>
      </c>
      <c r="P13" s="39" t="n">
        <f aca="false">[1]Sheet1!$I$3516</f>
        <v>1915</v>
      </c>
      <c r="Q13" s="41" t="n">
        <f aca="false">IF(O13&gt;0,(P13/O13)*100,0)</f>
        <v>27.9807130333139</v>
      </c>
      <c r="R13" s="39" t="n">
        <f aca="false">[1]Sheet1!$D$3517</f>
        <v>8991</v>
      </c>
      <c r="S13" s="39" t="n">
        <f aca="false">[1]Sheet1!$I$3517</f>
        <v>1172</v>
      </c>
      <c r="T13" s="41" t="n">
        <f aca="false">IF(R13&gt;0,(S13/R13)*100,0)</f>
        <v>13.0352574797019</v>
      </c>
    </row>
    <row r="14" s="44" customFormat="true" ht="14.1" hidden="false" customHeight="true" outlineLevel="0" collapsed="false">
      <c r="A14" s="45" t="n">
        <v>11</v>
      </c>
      <c r="B14" s="25" t="s">
        <v>21</v>
      </c>
      <c r="C14" s="26" t="n">
        <f aca="false">[1]Sheet1!$D$6334</f>
        <v>674924.19</v>
      </c>
      <c r="D14" s="26" t="n">
        <f aca="false">[1]Sheet1!$I$6334</f>
        <v>217030</v>
      </c>
      <c r="E14" s="27" t="n">
        <f aca="false">IF(C14&gt;0,(D14/C14)*100,0)</f>
        <v>32.1562040916032</v>
      </c>
      <c r="F14" s="26" t="n">
        <f aca="false">[1]Sheet1!$D$6313</f>
        <v>26933.5</v>
      </c>
      <c r="G14" s="26" t="n">
        <f aca="false">[1]Sheet1!$I$6313</f>
        <v>21531</v>
      </c>
      <c r="H14" s="43" t="n">
        <f aca="false">IF(F14&gt;0,(G14/F14)*100,0)</f>
        <v>79.941336996677</v>
      </c>
      <c r="I14" s="26" t="n">
        <f aca="false">[1]Sheet1!$D$6314</f>
        <v>12369.45</v>
      </c>
      <c r="J14" s="26" t="n">
        <f aca="false">[1]Sheet1!$I$6314</f>
        <v>8164</v>
      </c>
      <c r="K14" s="43" t="n">
        <f aca="false">IF(I14&gt;0,(J14/I14)*100,0)</f>
        <v>66.0013177627138</v>
      </c>
      <c r="L14" s="26" t="n">
        <f aca="false">[1]Sheet1!$D$6315</f>
        <v>2992.61</v>
      </c>
      <c r="M14" s="26" t="n">
        <f aca="false">[1]Sheet1!$I$6315</f>
        <v>1380</v>
      </c>
      <c r="N14" s="43" t="n">
        <f aca="false">IF(L14&gt;0,(M14/L14)*100,0)</f>
        <v>46.1135931511289</v>
      </c>
      <c r="O14" s="26" t="n">
        <f aca="false">[1]Sheet1!$D$6316</f>
        <v>4987.69</v>
      </c>
      <c r="P14" s="26" t="n">
        <f aca="false">[1]Sheet1!$I$6316</f>
        <v>1937</v>
      </c>
      <c r="Q14" s="43" t="n">
        <f aca="false">IF(O14&gt;0,(P14/O14)*100,0)</f>
        <v>38.8356132798951</v>
      </c>
      <c r="R14" s="26" t="n">
        <f aca="false">[1]Sheet1!$D$6317</f>
        <v>5486.45</v>
      </c>
      <c r="S14" s="26" t="n">
        <f aca="false">[1]Sheet1!$I$6317</f>
        <v>1204</v>
      </c>
      <c r="T14" s="43" t="n">
        <f aca="false">IF(R14&gt;0,(S14/R14)*100,0)</f>
        <v>21.944973525686</v>
      </c>
    </row>
    <row r="15" s="35" customFormat="true" ht="14.1" hidden="false" customHeight="true" outlineLevel="0" collapsed="false">
      <c r="A15" s="30" t="n">
        <v>12</v>
      </c>
      <c r="B15" s="31" t="s">
        <v>22</v>
      </c>
      <c r="C15" s="32" t="n">
        <f aca="false">[1]Sheet1!$D$5634</f>
        <v>433713.71</v>
      </c>
      <c r="D15" s="32" t="n">
        <f aca="false">[1]Sheet1!$I$5634</f>
        <v>100351.68</v>
      </c>
      <c r="E15" s="33" t="n">
        <f aca="false">IF(C15&gt;0,(D15/C15)*100,0)</f>
        <v>23.1377698436141</v>
      </c>
      <c r="F15" s="32" t="n">
        <f aca="false">[1]Sheet1!$D$5613</f>
        <v>23911.89</v>
      </c>
      <c r="G15" s="32" t="n">
        <f aca="false">[1]Sheet1!$I$5613</f>
        <v>16145.92</v>
      </c>
      <c r="H15" s="34" t="n">
        <f aca="false">IF(F15&gt;0,(G15/F15)*100,0)</f>
        <v>67.5225588608847</v>
      </c>
      <c r="I15" s="32" t="n">
        <f aca="false">[1]Sheet1!$D$5614</f>
        <v>13236.94</v>
      </c>
      <c r="J15" s="32" t="n">
        <f aca="false">[1]Sheet1!$I$5614</f>
        <v>3985.32</v>
      </c>
      <c r="K15" s="34" t="n">
        <f aca="false">IF(I15&gt;0,(J15/I15)*100,0)</f>
        <v>30.1075626239901</v>
      </c>
      <c r="L15" s="32" t="n">
        <f aca="false">[1]Sheet1!$D$5615</f>
        <v>2988.99</v>
      </c>
      <c r="M15" s="32" t="n">
        <f aca="false">[1]Sheet1!$I$5615</f>
        <v>1139.56</v>
      </c>
      <c r="N15" s="34" t="n">
        <f aca="false">IF(L15&gt;0,(M15/L15)*100,0)</f>
        <v>38.125253011887</v>
      </c>
      <c r="O15" s="32" t="n">
        <f aca="false">[1]Sheet1!$D$5616</f>
        <v>8539.96</v>
      </c>
      <c r="P15" s="32" t="n">
        <f aca="false">[1]Sheet1!$I$5616</f>
        <v>1226.81</v>
      </c>
      <c r="Q15" s="34" t="n">
        <f aca="false">IF(O15&gt;0,(P15/O15)*100,0)</f>
        <v>14.3655239602996</v>
      </c>
      <c r="R15" s="32" t="n">
        <f aca="false">[1]Sheet1!$D$5617</f>
        <v>4269.98</v>
      </c>
      <c r="S15" s="32" t="n">
        <f aca="false">[1]Sheet1!$I$5617</f>
        <v>930.11</v>
      </c>
      <c r="T15" s="34" t="n">
        <f aca="false">IF(R15&gt;0,(S15/R15)*100,0)</f>
        <v>21.782537623127</v>
      </c>
    </row>
    <row r="16" s="35" customFormat="true" ht="14.1" hidden="false" customHeight="true" outlineLevel="0" collapsed="false">
      <c r="A16" s="30" t="n">
        <v>13</v>
      </c>
      <c r="B16" s="31" t="s">
        <v>23</v>
      </c>
      <c r="C16" s="32" t="n">
        <f aca="false">[1]Sheet1!$D$5034</f>
        <v>424574</v>
      </c>
      <c r="D16" s="32" t="n">
        <f aca="false">[1]Sheet1!$I$5034</f>
        <v>68783</v>
      </c>
      <c r="E16" s="33" t="n">
        <f aca="false">IF(C16&gt;0,(D16/C16)*100,0)</f>
        <v>16.2004738867665</v>
      </c>
      <c r="F16" s="32" t="n">
        <f aca="false">[1]Sheet1!$D$5013</f>
        <v>34535</v>
      </c>
      <c r="G16" s="32" t="n">
        <f aca="false">[1]Sheet1!$I$5013</f>
        <v>4344</v>
      </c>
      <c r="H16" s="34" t="n">
        <f aca="false">IF(F16&gt;0,(G16/F16)*100,0)</f>
        <v>12.5785435065875</v>
      </c>
      <c r="I16" s="32" t="n">
        <f aca="false">[1]Sheet1!$D$5014</f>
        <v>9359</v>
      </c>
      <c r="J16" s="32" t="n">
        <f aca="false">[1]Sheet1!$I$5014</f>
        <v>863</v>
      </c>
      <c r="K16" s="34" t="n">
        <f aca="false">IF(I16&gt;0,(J16/I16)*100,0)</f>
        <v>9.22107062720376</v>
      </c>
      <c r="L16" s="32" t="n">
        <f aca="false">[1]Sheet1!$D$5015</f>
        <v>5091</v>
      </c>
      <c r="M16" s="32" t="n">
        <f aca="false">[1]Sheet1!$I$5015</f>
        <v>186</v>
      </c>
      <c r="N16" s="34" t="n">
        <f aca="false">IF(L16&gt;0,(M16/L16)*100,0)</f>
        <v>3.65350618738951</v>
      </c>
      <c r="O16" s="32" t="n">
        <f aca="false">[1]Sheet1!$D$5016</f>
        <v>5825</v>
      </c>
      <c r="P16" s="32" t="n">
        <f aca="false">[1]Sheet1!$I$5016</f>
        <v>684</v>
      </c>
      <c r="Q16" s="34" t="n">
        <f aca="false">IF(O16&gt;0,(P16/O16)*100,0)</f>
        <v>11.7424892703863</v>
      </c>
      <c r="R16" s="32" t="n">
        <f aca="false">[1]Sheet1!$D$5017</f>
        <v>4250</v>
      </c>
      <c r="S16" s="32" t="n">
        <f aca="false">[1]Sheet1!$I$5017</f>
        <v>409</v>
      </c>
      <c r="T16" s="34" t="n">
        <f aca="false">IF(R16&gt;0,(S16/R16)*100,0)</f>
        <v>9.62352941176471</v>
      </c>
    </row>
    <row r="17" s="35" customFormat="true" ht="14.1" hidden="false" customHeight="true" outlineLevel="0" collapsed="false">
      <c r="A17" s="36" t="n">
        <v>14</v>
      </c>
      <c r="B17" s="31" t="s">
        <v>24</v>
      </c>
      <c r="C17" s="32" t="n">
        <f aca="false">[1]Sheet1!$D$5534</f>
        <v>561539</v>
      </c>
      <c r="D17" s="32" t="n">
        <f aca="false">[1]Sheet1!$I$5534</f>
        <v>181933</v>
      </c>
      <c r="E17" s="33" t="n">
        <f aca="false">IF(C17&gt;0,(D17/C17)*100,0)</f>
        <v>32.3989963297296</v>
      </c>
      <c r="F17" s="32" t="n">
        <f aca="false">[1]Sheet1!$D$5513</f>
        <v>37651</v>
      </c>
      <c r="G17" s="32" t="n">
        <f aca="false">[1]Sheet1!$I$5513</f>
        <v>26989</v>
      </c>
      <c r="H17" s="34" t="n">
        <f aca="false">IF(F17&gt;0,(G17/F17)*100,0)</f>
        <v>71.6820270377945</v>
      </c>
      <c r="I17" s="32" t="n">
        <f aca="false">[1]Sheet1!$D$5514</f>
        <v>30548</v>
      </c>
      <c r="J17" s="32" t="n">
        <f aca="false">[1]Sheet1!$I$5514</f>
        <v>20419</v>
      </c>
      <c r="K17" s="34" t="n">
        <f aca="false">IF(I17&gt;0,(J17/I17)*100,0)</f>
        <v>66.8423464711274</v>
      </c>
      <c r="L17" s="32" t="n">
        <f aca="false">[1]Sheet1!$D$5515</f>
        <v>2414</v>
      </c>
      <c r="M17" s="32" t="n">
        <f aca="false">[1]Sheet1!$I$5515</f>
        <v>815</v>
      </c>
      <c r="N17" s="34" t="n">
        <f aca="false">IF(L17&gt;0,(M17/L17)*100,0)</f>
        <v>33.7613918806959</v>
      </c>
      <c r="O17" s="32" t="n">
        <f aca="false">[1]Sheet1!$D$5516</f>
        <v>6523</v>
      </c>
      <c r="P17" s="32" t="n">
        <f aca="false">[1]Sheet1!$I$5516</f>
        <v>1992</v>
      </c>
      <c r="Q17" s="34" t="n">
        <f aca="false">IF(O17&gt;0,(P17/O17)*100,0)</f>
        <v>30.5380959681128</v>
      </c>
      <c r="R17" s="32" t="n">
        <f aca="false">[1]Sheet1!$D$5517</f>
        <v>4088</v>
      </c>
      <c r="S17" s="32" t="n">
        <f aca="false">[1]Sheet1!$I$5517</f>
        <v>1423</v>
      </c>
      <c r="T17" s="34" t="n">
        <f aca="false">IF(R17&gt;0,(S17/R17)*100,0)</f>
        <v>34.8091976516634</v>
      </c>
    </row>
    <row r="18" s="42" customFormat="true" ht="14.1" hidden="false" customHeight="true" outlineLevel="0" collapsed="false">
      <c r="A18" s="37" t="n">
        <v>15</v>
      </c>
      <c r="B18" s="38" t="s">
        <v>25</v>
      </c>
      <c r="C18" s="39" t="n">
        <f aca="false">[1]Sheet1!$D$1634</f>
        <v>531867</v>
      </c>
      <c r="D18" s="39" t="n">
        <f aca="false">[1]Sheet1!$I$1634</f>
        <v>82389</v>
      </c>
      <c r="E18" s="40" t="n">
        <f aca="false">IF(C18&gt;0,(D18/C18)*100,0)</f>
        <v>15.4905267670301</v>
      </c>
      <c r="F18" s="39" t="n">
        <f aca="false">[1]Sheet1!$D$1613</f>
        <v>31912</v>
      </c>
      <c r="G18" s="39" t="n">
        <f aca="false">[1]Sheet1!$I$1613</f>
        <v>2453</v>
      </c>
      <c r="H18" s="41" t="n">
        <f aca="false">IF(F18&gt;0,(G18/F18)*100,0)</f>
        <v>7.68676359989972</v>
      </c>
      <c r="I18" s="39" t="n">
        <f aca="false">[1]Sheet1!$D$1614</f>
        <v>15956</v>
      </c>
      <c r="J18" s="39" t="n">
        <f aca="false">[1]Sheet1!$I$1614</f>
        <v>0</v>
      </c>
      <c r="K18" s="41" t="n">
        <f aca="false">IF(I18&gt;0,(J18/I18)*100,0)</f>
        <v>0</v>
      </c>
      <c r="L18" s="39" t="n">
        <f aca="false">[1]Sheet1!$D$1615</f>
        <v>5319</v>
      </c>
      <c r="M18" s="39" t="n">
        <f aca="false">[1]Sheet1!$I$1615</f>
        <v>403</v>
      </c>
      <c r="N18" s="41" t="n">
        <f aca="false">IF(L18&gt;0,(M18/L18)*100,0)</f>
        <v>7.57661214514006</v>
      </c>
      <c r="O18" s="39" t="n">
        <f aca="false">[1]Sheet1!$D$1616</f>
        <v>5319</v>
      </c>
      <c r="P18" s="39" t="n">
        <f aca="false">[1]Sheet1!$I$1616</f>
        <v>42</v>
      </c>
      <c r="Q18" s="41" t="n">
        <f aca="false">IF(O18&gt;0,(P18/O18)*100,0)</f>
        <v>0.789622109419064</v>
      </c>
      <c r="R18" s="39" t="n">
        <f aca="false">[1]Sheet1!$D$1617</f>
        <v>5319</v>
      </c>
      <c r="S18" s="39" t="n">
        <f aca="false">[1]Sheet1!$I$1617</f>
        <v>0</v>
      </c>
      <c r="T18" s="41" t="n">
        <f aca="false">IF(R18&gt;0,(S18/R18)*100,0)</f>
        <v>0</v>
      </c>
    </row>
    <row r="19" s="35" customFormat="true" ht="14.1" hidden="false" customHeight="true" outlineLevel="0" collapsed="false">
      <c r="A19" s="36" t="n">
        <v>16</v>
      </c>
      <c r="B19" s="31" t="s">
        <v>26</v>
      </c>
      <c r="C19" s="32" t="n">
        <f aca="false">[1]Sheet1!$D$4034</f>
        <v>564564</v>
      </c>
      <c r="D19" s="32" t="n">
        <f aca="false">[1]Sheet1!$I$4034</f>
        <v>206409</v>
      </c>
      <c r="E19" s="33" t="n">
        <f aca="false">IF(C19&gt;0,(D19/C19)*100,0)</f>
        <v>36.560779645886</v>
      </c>
      <c r="F19" s="32" t="n">
        <f aca="false">[1]Sheet1!$D$4013</f>
        <v>31467</v>
      </c>
      <c r="G19" s="32" t="n">
        <f aca="false">[1]Sheet1!$I$4013</f>
        <v>3196</v>
      </c>
      <c r="H19" s="34" t="n">
        <f aca="false">IF(F19&gt;0,(G19/F19)*100,0)</f>
        <v>10.1566720691518</v>
      </c>
      <c r="I19" s="32" t="n">
        <f aca="false">[1]Sheet1!$D$4014</f>
        <v>21587</v>
      </c>
      <c r="J19" s="32" t="n">
        <f aca="false">[1]Sheet1!$I$4014</f>
        <v>3119</v>
      </c>
      <c r="K19" s="34" t="n">
        <f aca="false">IF(I19&gt;0,(J19/I19)*100,0)</f>
        <v>14.4485106777227</v>
      </c>
      <c r="L19" s="32" t="n">
        <f aca="false">[1]Sheet1!$D$4015</f>
        <v>7936</v>
      </c>
      <c r="M19" s="32" t="n">
        <f aca="false">[1]Sheet1!$I$4015</f>
        <v>668</v>
      </c>
      <c r="N19" s="34" t="n">
        <f aca="false">IF(L19&gt;0,(M19/L19)*100,0)</f>
        <v>8.41733870967742</v>
      </c>
      <c r="O19" s="32" t="n">
        <f aca="false">[1]Sheet1!$D$4016</f>
        <v>11749</v>
      </c>
      <c r="P19" s="32" t="n">
        <f aca="false">[1]Sheet1!$I$4016</f>
        <v>610</v>
      </c>
      <c r="Q19" s="34" t="n">
        <f aca="false">IF(O19&gt;0,(P19/O19)*100,0)</f>
        <v>5.19193122818963</v>
      </c>
      <c r="R19" s="32" t="n">
        <f aca="false">[1]Sheet1!$D$4017</f>
        <v>8365</v>
      </c>
      <c r="S19" s="32" t="n">
        <f aca="false">[1]Sheet1!$I$4017</f>
        <v>651</v>
      </c>
      <c r="T19" s="34" t="n">
        <f aca="false">IF(R19&gt;0,(S19/R19)*100,0)</f>
        <v>7.78242677824268</v>
      </c>
    </row>
    <row r="20" s="35" customFormat="true" ht="14.1" hidden="false" customHeight="true" outlineLevel="0" collapsed="false">
      <c r="A20" s="30" t="n">
        <v>17</v>
      </c>
      <c r="B20" s="31" t="s">
        <v>27</v>
      </c>
      <c r="C20" s="32" t="n">
        <f aca="false">[1]Sheet1!$D$1034</f>
        <v>516974</v>
      </c>
      <c r="D20" s="32" t="n">
        <f aca="false">[1]Sheet1!$I$1034</f>
        <v>142498</v>
      </c>
      <c r="E20" s="33" t="n">
        <f aca="false">IF(C20&gt;0,(D20/C20)*100,0)</f>
        <v>27.5638620124029</v>
      </c>
      <c r="F20" s="32" t="n">
        <f aca="false">[1]Sheet1!$D$1013</f>
        <v>17084</v>
      </c>
      <c r="G20" s="32" t="n">
        <f aca="false">[1]Sheet1!$I$1013</f>
        <v>13166</v>
      </c>
      <c r="H20" s="34" t="n">
        <f aca="false">IF(F20&gt;0,(G20/F20)*100,0)</f>
        <v>77.0662608288457</v>
      </c>
      <c r="I20" s="32" t="n">
        <f aca="false">[1]Sheet1!$D$1014</f>
        <v>6985</v>
      </c>
      <c r="J20" s="32" t="n">
        <f aca="false">[1]Sheet1!$I$1014</f>
        <v>4373</v>
      </c>
      <c r="K20" s="34" t="n">
        <f aca="false">IF(I20&gt;0,(J20/I20)*100,0)</f>
        <v>62.605583392985</v>
      </c>
      <c r="L20" s="32" t="n">
        <f aca="false">[1]Sheet1!$D$1015</f>
        <v>878</v>
      </c>
      <c r="M20" s="32" t="n">
        <f aca="false">[1]Sheet1!$I$1015</f>
        <v>724</v>
      </c>
      <c r="N20" s="34" t="n">
        <f aca="false">IF(L20&gt;0,(M20/L20)*100,0)</f>
        <v>82.4601366742597</v>
      </c>
      <c r="O20" s="32" t="n">
        <f aca="false">[1]Sheet1!$D$1016</f>
        <v>752</v>
      </c>
      <c r="P20" s="32" t="n">
        <f aca="false">[1]Sheet1!$I$1016</f>
        <v>647</v>
      </c>
      <c r="Q20" s="34" t="n">
        <f aca="false">IF(O20&gt;0,(P20/O20)*100,0)</f>
        <v>86.0372340425532</v>
      </c>
      <c r="R20" s="32" t="n">
        <f aca="false">[1]Sheet1!$D$1017</f>
        <v>933</v>
      </c>
      <c r="S20" s="32" t="n">
        <f aca="false">[1]Sheet1!$I$1017</f>
        <v>621</v>
      </c>
      <c r="T20" s="34" t="n">
        <f aca="false">IF(R20&gt;0,(S20/R20)*100,0)</f>
        <v>66.5594855305466</v>
      </c>
    </row>
    <row r="21" s="44" customFormat="true" ht="14.1" hidden="false" customHeight="true" outlineLevel="0" collapsed="false">
      <c r="A21" s="24" t="n">
        <v>18</v>
      </c>
      <c r="B21" s="25" t="s">
        <v>28</v>
      </c>
      <c r="C21" s="26" t="n">
        <f aca="false">[1]Sheet1!$D$4134</f>
        <v>302390</v>
      </c>
      <c r="D21" s="26" t="n">
        <f aca="false">[1]Sheet1!$I$4134</f>
        <v>84406</v>
      </c>
      <c r="E21" s="27" t="n">
        <f aca="false">IF(C21&gt;0,(D21/C21)*100,0)</f>
        <v>27.9129600846589</v>
      </c>
      <c r="F21" s="26" t="n">
        <f aca="false">[1]Sheet1!$D$4113</f>
        <v>14632</v>
      </c>
      <c r="G21" s="26" t="n">
        <f aca="false">[1]Sheet1!$I$4113</f>
        <v>4196</v>
      </c>
      <c r="H21" s="43" t="n">
        <f aca="false">IF(F21&gt;0,(G21/F21)*100,0)</f>
        <v>28.6768726079825</v>
      </c>
      <c r="I21" s="26" t="n">
        <f aca="false">[1]Sheet1!$D$4114</f>
        <v>8800</v>
      </c>
      <c r="J21" s="26" t="n">
        <f aca="false">[1]Sheet1!$I$4114</f>
        <v>1411</v>
      </c>
      <c r="K21" s="43" t="n">
        <f aca="false">IF(I21&gt;0,(J21/I21)*100,0)</f>
        <v>16.0340909090909</v>
      </c>
      <c r="L21" s="26" t="n">
        <f aca="false">[1]Sheet1!$D$4115</f>
        <v>3742</v>
      </c>
      <c r="M21" s="26" t="n">
        <f aca="false">[1]Sheet1!$I$4115</f>
        <v>575</v>
      </c>
      <c r="N21" s="43" t="n">
        <f aca="false">IF(L21&gt;0,(M21/L21)*100,0)</f>
        <v>15.3661143773383</v>
      </c>
      <c r="O21" s="26" t="n">
        <f aca="false">[1]Sheet1!$D$4116</f>
        <v>5100</v>
      </c>
      <c r="P21" s="26" t="n">
        <f aca="false">[1]Sheet1!$I$4116</f>
        <v>544</v>
      </c>
      <c r="Q21" s="43" t="n">
        <f aca="false">IF(O21&gt;0,(P21/O21)*100,0)</f>
        <v>10.6666666666667</v>
      </c>
      <c r="R21" s="26" t="n">
        <f aca="false">[1]Sheet1!$D$4117</f>
        <v>7455</v>
      </c>
      <c r="S21" s="26" t="n">
        <f aca="false">[1]Sheet1!$I$4117</f>
        <v>168</v>
      </c>
      <c r="T21" s="43" t="n">
        <f aca="false">IF(R21&gt;0,(S21/R21)*100,0)</f>
        <v>2.25352112676056</v>
      </c>
    </row>
    <row r="22" s="35" customFormat="true" ht="14.1" hidden="false" customHeight="true" outlineLevel="0" collapsed="false">
      <c r="A22" s="30" t="n">
        <v>19</v>
      </c>
      <c r="B22" s="31" t="s">
        <v>29</v>
      </c>
      <c r="C22" s="32" t="n">
        <f aca="false">[1]Sheet1!$D$3634</f>
        <v>363777</v>
      </c>
      <c r="D22" s="32" t="n">
        <f aca="false">[1]Sheet1!$I$3634</f>
        <v>144893</v>
      </c>
      <c r="E22" s="33" t="n">
        <f aca="false">IF(C22&gt;0,(D22/C22)*100,0)</f>
        <v>39.8301706814889</v>
      </c>
      <c r="F22" s="32" t="n">
        <f aca="false">[1]Sheet1!$D$3613</f>
        <v>21507</v>
      </c>
      <c r="G22" s="32" t="n">
        <f aca="false">[1]Sheet1!$I$3613</f>
        <v>2980</v>
      </c>
      <c r="H22" s="34" t="n">
        <f aca="false">IF(F22&gt;0,(G22/F22)*100,0)</f>
        <v>13.8559538754824</v>
      </c>
      <c r="I22" s="32" t="n">
        <f aca="false">[1]Sheet1!$D$3614</f>
        <v>9366</v>
      </c>
      <c r="J22" s="32" t="n">
        <f aca="false">[1]Sheet1!$I$3614</f>
        <v>795</v>
      </c>
      <c r="K22" s="34" t="n">
        <f aca="false">IF(I22&gt;0,(J22/I22)*100,0)</f>
        <v>8.48814862267777</v>
      </c>
      <c r="L22" s="32" t="n">
        <f aca="false">[1]Sheet1!$D$3615</f>
        <v>1854</v>
      </c>
      <c r="M22" s="32" t="n">
        <f aca="false">[1]Sheet1!$I$3615</f>
        <v>198</v>
      </c>
      <c r="N22" s="34" t="n">
        <f aca="false">IF(L22&gt;0,(M22/L22)*100,0)</f>
        <v>10.6796116504854</v>
      </c>
      <c r="O22" s="32" t="n">
        <f aca="false">[1]Sheet1!$D$3616</f>
        <v>2238</v>
      </c>
      <c r="P22" s="32" t="n">
        <f aca="false">[1]Sheet1!$I$3616</f>
        <v>469</v>
      </c>
      <c r="Q22" s="34" t="n">
        <f aca="false">IF(O22&gt;0,(P22/O22)*100,0)</f>
        <v>20.9562109025916</v>
      </c>
      <c r="R22" s="32" t="n">
        <f aca="false">[1]Sheet1!$D$3617</f>
        <v>2840</v>
      </c>
      <c r="S22" s="32" t="n">
        <f aca="false">[1]Sheet1!$I$3617</f>
        <v>587</v>
      </c>
      <c r="T22" s="34" t="n">
        <f aca="false">IF(R22&gt;0,(S22/R22)*100,0)</f>
        <v>20.669014084507</v>
      </c>
    </row>
    <row r="23" s="42" customFormat="true" ht="14.1" hidden="false" customHeight="true" outlineLevel="0" collapsed="false">
      <c r="A23" s="37" t="n">
        <v>20</v>
      </c>
      <c r="B23" s="38" t="s">
        <v>30</v>
      </c>
      <c r="C23" s="39" t="n">
        <f aca="false">[1]Sheet1!$D$34</f>
        <v>214002</v>
      </c>
      <c r="D23" s="39" t="n">
        <f aca="false">[1]Sheet1!$I$34</f>
        <v>54960</v>
      </c>
      <c r="E23" s="40" t="n">
        <f aca="false">IF(C23&gt;0,(D23/C23)*100,0)</f>
        <v>25.6820029719348</v>
      </c>
      <c r="F23" s="39" t="n">
        <f aca="false">[1]Sheet1!$D$13</f>
        <v>10700</v>
      </c>
      <c r="G23" s="39" t="n">
        <f aca="false">[1]Sheet1!$I$13</f>
        <v>4609</v>
      </c>
      <c r="H23" s="41" t="n">
        <f aca="false">IF(F23&gt;0,(G23/F23)*100,0)</f>
        <v>43.0747663551402</v>
      </c>
      <c r="I23" s="39" t="n">
        <f aca="false">[1]Sheet1!$D$14</f>
        <v>4280</v>
      </c>
      <c r="J23" s="39" t="n">
        <f aca="false">[1]Sheet1!$I$14</f>
        <v>2430</v>
      </c>
      <c r="K23" s="41" t="n">
        <f aca="false">IF(I23&gt;0,(J23/I23)*100,0)</f>
        <v>56.7757009345794</v>
      </c>
      <c r="L23" s="39" t="n">
        <f aca="false">[1]Sheet1!$D$15</f>
        <v>2140</v>
      </c>
      <c r="M23" s="39" t="n">
        <f aca="false">[1]Sheet1!$I$15</f>
        <v>299</v>
      </c>
      <c r="N23" s="41" t="n">
        <f aca="false">IF(L23&gt;0,(M23/L23)*100,0)</f>
        <v>13.9719626168224</v>
      </c>
      <c r="O23" s="39" t="n">
        <f aca="false">[1]Sheet1!$D$16</f>
        <v>2140</v>
      </c>
      <c r="P23" s="39" t="n">
        <f aca="false">[1]Sheet1!$I$16</f>
        <v>668</v>
      </c>
      <c r="Q23" s="41" t="n">
        <f aca="false">IF(O23&gt;0,(P23/O23)*100,0)</f>
        <v>31.214953271028</v>
      </c>
      <c r="R23" s="39" t="n">
        <f aca="false">[1]Sheet1!$D$17</f>
        <v>2140</v>
      </c>
      <c r="S23" s="39" t="n">
        <f aca="false">[1]Sheet1!$I$17</f>
        <v>335</v>
      </c>
      <c r="T23" s="41" t="n">
        <f aca="false">IF(R23&gt;0,(S23/R23)*100,0)</f>
        <v>15.6542056074766</v>
      </c>
    </row>
    <row r="24" s="35" customFormat="true" ht="14.1" hidden="false" customHeight="true" outlineLevel="0" collapsed="false">
      <c r="A24" s="30" t="n">
        <v>21</v>
      </c>
      <c r="B24" s="31" t="s">
        <v>31</v>
      </c>
      <c r="C24" s="32" t="n">
        <f aca="false">[1]Sheet1!$D$3434</f>
        <v>207506</v>
      </c>
      <c r="D24" s="32" t="n">
        <f aca="false">[1]Sheet1!$I$3434</f>
        <v>28122</v>
      </c>
      <c r="E24" s="33" t="n">
        <f aca="false">IF(C24&gt;0,(D24/C24)*100,0)</f>
        <v>13.552379208312</v>
      </c>
      <c r="F24" s="32" t="n">
        <f aca="false">[1]Sheet1!$D$3413</f>
        <v>20617</v>
      </c>
      <c r="G24" s="32" t="n">
        <f aca="false">[1]Sheet1!$I$3413</f>
        <v>6772</v>
      </c>
      <c r="H24" s="34" t="n">
        <f aca="false">IF(F24&gt;0,(G24/F24)*100,0)</f>
        <v>32.8466799243343</v>
      </c>
      <c r="I24" s="32" t="n">
        <f aca="false">[1]Sheet1!$D$3414</f>
        <v>8692</v>
      </c>
      <c r="J24" s="32" t="n">
        <f aca="false">[1]Sheet1!$I$3414</f>
        <v>4017</v>
      </c>
      <c r="K24" s="34" t="n">
        <f aca="false">IF(I24&gt;0,(J24/I24)*100,0)</f>
        <v>46.2149102623102</v>
      </c>
      <c r="L24" s="32" t="n">
        <f aca="false">[1]Sheet1!$D$3415</f>
        <v>995</v>
      </c>
      <c r="M24" s="32" t="n">
        <f aca="false">[1]Sheet1!$I$3415</f>
        <v>96</v>
      </c>
      <c r="N24" s="34" t="n">
        <f aca="false">IF(L24&gt;0,(M24/L24)*100,0)</f>
        <v>9.64824120603015</v>
      </c>
      <c r="O24" s="32" t="n">
        <f aca="false">[1]Sheet1!$D$3416</f>
        <v>26760</v>
      </c>
      <c r="P24" s="32" t="n">
        <f aca="false">[1]Sheet1!$I$3416</f>
        <v>328</v>
      </c>
      <c r="Q24" s="34" t="n">
        <f aca="false">IF(O24&gt;0,(P24/O24)*100,0)</f>
        <v>1.22571001494768</v>
      </c>
      <c r="R24" s="32" t="n">
        <f aca="false">[1]Sheet1!$D$3417</f>
        <v>6311</v>
      </c>
      <c r="S24" s="32" t="n">
        <f aca="false">[1]Sheet1!$I$3417</f>
        <v>198</v>
      </c>
      <c r="T24" s="34" t="n">
        <f aca="false">IF(R24&gt;0,(S24/R24)*100,0)</f>
        <v>3.1373791792109</v>
      </c>
    </row>
    <row r="25" s="35" customFormat="true" ht="14.1" hidden="false" customHeight="true" outlineLevel="0" collapsed="false">
      <c r="A25" s="30" t="n">
        <v>22</v>
      </c>
      <c r="B25" s="31" t="s">
        <v>32</v>
      </c>
      <c r="C25" s="32" t="n">
        <f aca="false">[1]Sheet1!$D$5834</f>
        <v>234336</v>
      </c>
      <c r="D25" s="32" t="n">
        <f aca="false">[1]Sheet1!$I$5834</f>
        <v>94745</v>
      </c>
      <c r="E25" s="33" t="n">
        <f aca="false">IF(C25&gt;0,(D25/C25)*100,0)</f>
        <v>40.4312610951796</v>
      </c>
      <c r="F25" s="32" t="n">
        <f aca="false">[1]Sheet1!$D$5813</f>
        <v>8035</v>
      </c>
      <c r="G25" s="32" t="n">
        <f aca="false">[1]Sheet1!$I$5813</f>
        <v>6393</v>
      </c>
      <c r="H25" s="34" t="n">
        <f aca="false">IF(F25&gt;0,(G25/F25)*100,0)</f>
        <v>79.5644057249533</v>
      </c>
      <c r="I25" s="32" t="n">
        <f aca="false">[1]Sheet1!$D$5814</f>
        <v>1607</v>
      </c>
      <c r="J25" s="32" t="n">
        <f aca="false">[1]Sheet1!$I$5814</f>
        <v>1151</v>
      </c>
      <c r="K25" s="34" t="n">
        <f aca="false">IF(I25&gt;0,(J25/I25)*100,0)</f>
        <v>71.6241443683883</v>
      </c>
      <c r="L25" s="32" t="n">
        <f aca="false">[1]Sheet1!$D$5815</f>
        <v>1607</v>
      </c>
      <c r="M25" s="32" t="n">
        <f aca="false">[1]Sheet1!$I$5815</f>
        <v>570</v>
      </c>
      <c r="N25" s="34" t="n">
        <f aca="false">IF(L25&gt;0,(M25/L25)*100,0)</f>
        <v>35.4698195395146</v>
      </c>
      <c r="O25" s="32" t="n">
        <f aca="false">[1]Sheet1!$D$5816</f>
        <v>1607</v>
      </c>
      <c r="P25" s="32" t="n">
        <f aca="false">[1]Sheet1!$I$5816</f>
        <v>416</v>
      </c>
      <c r="Q25" s="34" t="n">
        <f aca="false">IF(O25&gt;0,(P25/O25)*100,0)</f>
        <v>25.8867454884879</v>
      </c>
      <c r="R25" s="32" t="n">
        <f aca="false">[1]Sheet1!$D$5817</f>
        <v>1607</v>
      </c>
      <c r="S25" s="32" t="n">
        <f aca="false">[1]Sheet1!$I$5817</f>
        <v>115</v>
      </c>
      <c r="T25" s="34" t="n">
        <f aca="false">IF(R25&gt;0,(S25/R25)*100,0)</f>
        <v>7.15619166148102</v>
      </c>
    </row>
    <row r="26" s="44" customFormat="true" ht="14.1" hidden="false" customHeight="true" outlineLevel="0" collapsed="false">
      <c r="A26" s="24" t="n">
        <v>23</v>
      </c>
      <c r="B26" s="25" t="s">
        <v>33</v>
      </c>
      <c r="C26" s="26" t="n">
        <f aca="false">[1]Sheet1!$D$4834</f>
        <v>276918</v>
      </c>
      <c r="D26" s="26" t="n">
        <f aca="false">[1]Sheet1!$I$4834</f>
        <v>43448</v>
      </c>
      <c r="E26" s="27" t="n">
        <f aca="false">IF(C26&gt;0,(D26/C26)*100,0)</f>
        <v>15.6898432026809</v>
      </c>
      <c r="F26" s="26" t="n">
        <f aca="false">[1]Sheet1!$D$4813</f>
        <v>5860</v>
      </c>
      <c r="G26" s="26" t="n">
        <f aca="false">[1]Sheet1!$I$4813</f>
        <v>2479</v>
      </c>
      <c r="H26" s="43" t="n">
        <f aca="false">IF(F26&gt;0,(G26/F26)*100,0)</f>
        <v>42.3037542662116</v>
      </c>
      <c r="I26" s="26" t="n">
        <f aca="false">[1]Sheet1!$D$4814</f>
        <v>5150</v>
      </c>
      <c r="J26" s="26" t="n">
        <f aca="false">[1]Sheet1!$I$4814</f>
        <v>1696</v>
      </c>
      <c r="K26" s="43" t="n">
        <f aca="false">IF(I26&gt;0,(J26/I26)*100,0)</f>
        <v>32.9320388349515</v>
      </c>
      <c r="L26" s="26" t="n">
        <f aca="false">[1]Sheet1!$D$4815</f>
        <v>3750</v>
      </c>
      <c r="M26" s="26" t="n">
        <f aca="false">[1]Sheet1!$I$4815</f>
        <v>102</v>
      </c>
      <c r="N26" s="43" t="n">
        <f aca="false">IF(L26&gt;0,(M26/L26)*100,0)</f>
        <v>2.72</v>
      </c>
      <c r="O26" s="26" t="n">
        <f aca="false">[1]Sheet1!$D$4816</f>
        <v>5675</v>
      </c>
      <c r="P26" s="26" t="n">
        <f aca="false">[1]Sheet1!$I$4816</f>
        <v>184</v>
      </c>
      <c r="Q26" s="43" t="n">
        <f aca="false">IF(O26&gt;0,(P26/O26)*100,0)</f>
        <v>3.24229074889868</v>
      </c>
      <c r="R26" s="26" t="n">
        <f aca="false">[1]Sheet1!$D$4817</f>
        <v>5650</v>
      </c>
      <c r="S26" s="26" t="n">
        <f aca="false">[1]Sheet1!$I$4817</f>
        <v>109</v>
      </c>
      <c r="T26" s="43" t="n">
        <f aca="false">IF(R26&gt;0,(S26/R26)*100,0)</f>
        <v>1.92920353982301</v>
      </c>
    </row>
    <row r="27" s="35" customFormat="true" ht="14.1" hidden="false" customHeight="true" outlineLevel="0" collapsed="false">
      <c r="A27" s="30" t="n">
        <v>24</v>
      </c>
      <c r="B27" s="31" t="s">
        <v>34</v>
      </c>
      <c r="C27" s="32" t="n">
        <f aca="false">[1]Sheet1!$D$4534</f>
        <v>230706</v>
      </c>
      <c r="D27" s="32" t="n">
        <f aca="false">[1]Sheet1!$I$4534</f>
        <v>62932</v>
      </c>
      <c r="E27" s="33" t="n">
        <f aca="false">IF(C27&gt;0,(D27/C27)*100,0)</f>
        <v>27.2780075073904</v>
      </c>
      <c r="F27" s="32" t="n">
        <f aca="false">[1]Sheet1!$D$4513</f>
        <v>6953</v>
      </c>
      <c r="G27" s="32" t="n">
        <f aca="false">[1]Sheet1!$I$4513</f>
        <v>2775</v>
      </c>
      <c r="H27" s="34" t="n">
        <f aca="false">IF(F27&gt;0,(G27/F27)*100,0)</f>
        <v>39.9108298576154</v>
      </c>
      <c r="I27" s="32" t="n">
        <f aca="false">[1]Sheet1!$D$4514</f>
        <v>4636</v>
      </c>
      <c r="J27" s="32" t="n">
        <f aca="false">[1]Sheet1!$I$4514</f>
        <v>889</v>
      </c>
      <c r="K27" s="34" t="n">
        <f aca="false">IF(I27&gt;0,(J27/I27)*100,0)</f>
        <v>19.1760138050043</v>
      </c>
      <c r="L27" s="32" t="n">
        <f aca="false">[1]Sheet1!$D$4515</f>
        <v>1622</v>
      </c>
      <c r="M27" s="32" t="n">
        <f aca="false">[1]Sheet1!$I$4515</f>
        <v>103</v>
      </c>
      <c r="N27" s="34" t="n">
        <f aca="false">IF(L27&gt;0,(M27/L27)*100,0)</f>
        <v>6.3501849568434</v>
      </c>
      <c r="O27" s="32" t="n">
        <f aca="false">[1]Sheet1!$D$4516</f>
        <v>2781</v>
      </c>
      <c r="P27" s="32" t="n">
        <f aca="false">[1]Sheet1!$I$4516</f>
        <v>29</v>
      </c>
      <c r="Q27" s="34" t="n">
        <f aca="false">IF(O27&gt;0,(P27/O27)*100,0)</f>
        <v>1.04279036317871</v>
      </c>
      <c r="R27" s="32" t="n">
        <f aca="false">[1]Sheet1!$D$4517</f>
        <v>2086</v>
      </c>
      <c r="S27" s="32" t="n">
        <f aca="false">[1]Sheet1!$I$4517</f>
        <v>32</v>
      </c>
      <c r="T27" s="34" t="n">
        <f aca="false">IF(R27&gt;0,(S27/R27)*100,0)</f>
        <v>1.53403643336529</v>
      </c>
    </row>
    <row r="28" s="42" customFormat="true" ht="14.1" hidden="false" customHeight="true" outlineLevel="0" collapsed="false">
      <c r="A28" s="37" t="n">
        <v>25</v>
      </c>
      <c r="B28" s="38" t="s">
        <v>35</v>
      </c>
      <c r="C28" s="39" t="n">
        <f aca="false">[1]Sheet1!$D$234</f>
        <v>209839</v>
      </c>
      <c r="D28" s="39" t="n">
        <f aca="false">[1]Sheet1!$I$234</f>
        <v>37764</v>
      </c>
      <c r="E28" s="40" t="n">
        <f aca="false">IF(C28&gt;0,(D28/C28)*100,0)</f>
        <v>17.9966545780336</v>
      </c>
      <c r="F28" s="39" t="n">
        <f aca="false">[1]Sheet1!$D$213</f>
        <v>3138</v>
      </c>
      <c r="G28" s="39" t="n">
        <f aca="false">[1]Sheet1!$I$213</f>
        <v>633</v>
      </c>
      <c r="H28" s="41" t="n">
        <f aca="false">IF(F28&gt;0,(G28/F28)*100,0)</f>
        <v>20.1720841300191</v>
      </c>
      <c r="I28" s="39" t="n">
        <f aca="false">[1]Sheet1!$D$214</f>
        <v>5108</v>
      </c>
      <c r="J28" s="39" t="n">
        <f aca="false">[1]Sheet1!$I$214</f>
        <v>0</v>
      </c>
      <c r="K28" s="41" t="n">
        <f aca="false">IF(I28&gt;0,(J28/I28)*100,0)</f>
        <v>0</v>
      </c>
      <c r="L28" s="39" t="n">
        <f aca="false">[1]Sheet1!$D$215</f>
        <v>1769</v>
      </c>
      <c r="M28" s="39" t="n">
        <f aca="false">[1]Sheet1!$I$215</f>
        <v>320</v>
      </c>
      <c r="N28" s="41" t="n">
        <f aca="false">IF(L28&gt;0,(M28/L28)*100,0)</f>
        <v>18.0893159977388</v>
      </c>
      <c r="O28" s="39" t="n">
        <f aca="false">[1]Sheet1!$D$216</f>
        <v>1569</v>
      </c>
      <c r="P28" s="39" t="n">
        <f aca="false">[1]Sheet1!$I$216</f>
        <v>29</v>
      </c>
      <c r="Q28" s="41" t="n">
        <f aca="false">IF(O28&gt;0,(P28/O28)*100,0)</f>
        <v>1.84831102613129</v>
      </c>
      <c r="R28" s="39" t="n">
        <f aca="false">[1]Sheet1!$D$217</f>
        <v>3338</v>
      </c>
      <c r="S28" s="39" t="n">
        <f aca="false">[1]Sheet1!$I$217</f>
        <v>0</v>
      </c>
      <c r="T28" s="41" t="n">
        <f aca="false">IF(R28&gt;0,(S28/R28)*100,0)</f>
        <v>0</v>
      </c>
    </row>
    <row r="29" s="35" customFormat="true" ht="14.1" hidden="false" customHeight="true" outlineLevel="0" collapsed="false">
      <c r="A29" s="30" t="n">
        <v>26</v>
      </c>
      <c r="B29" s="31" t="s">
        <v>36</v>
      </c>
      <c r="C29" s="32" t="n">
        <f aca="false">[1]Sheet1!$D$734</f>
        <v>201818</v>
      </c>
      <c r="D29" s="32" t="n">
        <f aca="false">[1]Sheet1!$I$734</f>
        <v>36539</v>
      </c>
      <c r="E29" s="33" t="n">
        <f aca="false">IF(C29&gt;0,(D29/C29)*100,0)</f>
        <v>18.1049262206543</v>
      </c>
      <c r="F29" s="32" t="n">
        <f aca="false">[1]Sheet1!$D$713</f>
        <v>10293</v>
      </c>
      <c r="G29" s="32" t="n">
        <f aca="false">[1]Sheet1!$I$713</f>
        <v>8154</v>
      </c>
      <c r="H29" s="34" t="n">
        <f aca="false">IF(F29&gt;0,(G29/F29)*100,0)</f>
        <v>79.2188866219761</v>
      </c>
      <c r="I29" s="32" t="n">
        <f aca="false">[1]Sheet1!$D$714</f>
        <v>6054</v>
      </c>
      <c r="J29" s="32" t="n">
        <f aca="false">[1]Sheet1!$I$714</f>
        <v>4006</v>
      </c>
      <c r="K29" s="34" t="n">
        <f aca="false">IF(I29&gt;0,(J29/I29)*100,0)</f>
        <v>66.1711265279154</v>
      </c>
      <c r="L29" s="32" t="n">
        <f aca="false">[1]Sheet1!$D$715</f>
        <v>18163</v>
      </c>
      <c r="M29" s="32" t="n">
        <f aca="false">[1]Sheet1!$I$715</f>
        <v>630</v>
      </c>
      <c r="N29" s="34" t="n">
        <f aca="false">IF(L29&gt;0,(M29/L29)*100,0)</f>
        <v>3.46858999064031</v>
      </c>
      <c r="O29" s="32" t="n">
        <f aca="false">[1]Sheet1!$D$716</f>
        <v>2825</v>
      </c>
      <c r="P29" s="32" t="n">
        <f aca="false">[1]Sheet1!$I$716</f>
        <v>1358</v>
      </c>
      <c r="Q29" s="34" t="n">
        <f aca="false">IF(O29&gt;0,(P29/O29)*100,0)</f>
        <v>48.070796460177</v>
      </c>
      <c r="R29" s="32" t="n">
        <f aca="false">[1]Sheet1!$D$717</f>
        <v>2421</v>
      </c>
      <c r="S29" s="32" t="n">
        <f aca="false">[1]Sheet1!$I$717</f>
        <v>735</v>
      </c>
      <c r="T29" s="34" t="n">
        <f aca="false">IF(R29&gt;0,(S29/R29)*100,0)</f>
        <v>30.359355638166</v>
      </c>
    </row>
    <row r="30" s="35" customFormat="true" ht="14.1" hidden="false" customHeight="true" outlineLevel="0" collapsed="false">
      <c r="A30" s="30" t="n">
        <v>27</v>
      </c>
      <c r="B30" s="31" t="s">
        <v>37</v>
      </c>
      <c r="C30" s="32" t="n">
        <f aca="false">[1]Sheet1!$D$934</f>
        <v>122953</v>
      </c>
      <c r="D30" s="32" t="n">
        <f aca="false">[1]Sheet1!$I$934</f>
        <v>35037</v>
      </c>
      <c r="E30" s="33" t="n">
        <f aca="false">IF(C30&gt;0,(D30/C30)*100,0)</f>
        <v>28.4962546664172</v>
      </c>
      <c r="F30" s="32" t="n">
        <f aca="false">[1]Sheet1!$D$913</f>
        <v>3325</v>
      </c>
      <c r="G30" s="32" t="n">
        <f aca="false">[1]Sheet1!$I$913</f>
        <v>2854</v>
      </c>
      <c r="H30" s="34" t="n">
        <f aca="false">IF(F30&gt;0,(G30/F30)*100,0)</f>
        <v>85.8345864661654</v>
      </c>
      <c r="I30" s="32" t="n">
        <f aca="false">[1]Sheet1!$D$914</f>
        <v>6334</v>
      </c>
      <c r="J30" s="32" t="n">
        <f aca="false">[1]Sheet1!$I$914</f>
        <v>822</v>
      </c>
      <c r="K30" s="34" t="n">
        <f aca="false">IF(I30&gt;0,(J30/I30)*100,0)</f>
        <v>12.9775813072308</v>
      </c>
      <c r="L30" s="32" t="n">
        <f aca="false">[1]Sheet1!$D$915</f>
        <v>809</v>
      </c>
      <c r="M30" s="32" t="n">
        <f aca="false">[1]Sheet1!$I$915</f>
        <v>87</v>
      </c>
      <c r="N30" s="34" t="n">
        <f aca="false">IF(L30&gt;0,(M30/L30)*100,0)</f>
        <v>10.7540173053152</v>
      </c>
      <c r="O30" s="32" t="n">
        <f aca="false">[1]Sheet1!$D$916</f>
        <v>602</v>
      </c>
      <c r="P30" s="32" t="n">
        <f aca="false">[1]Sheet1!$I$916</f>
        <v>248</v>
      </c>
      <c r="Q30" s="34" t="n">
        <f aca="false">IF(O30&gt;0,(P30/O30)*100,0)</f>
        <v>41.1960132890365</v>
      </c>
      <c r="R30" s="32" t="n">
        <f aca="false">[1]Sheet1!$D$917</f>
        <v>1578</v>
      </c>
      <c r="S30" s="32" t="n">
        <f aca="false">[1]Sheet1!$I$917</f>
        <v>125</v>
      </c>
      <c r="T30" s="34" t="n">
        <f aca="false">IF(R30&gt;0,(S30/R30)*100,0)</f>
        <v>7.92141951837769</v>
      </c>
    </row>
    <row r="31" s="44" customFormat="true" ht="14.1" hidden="false" customHeight="true" outlineLevel="0" collapsed="false">
      <c r="A31" s="24" t="n">
        <v>28</v>
      </c>
      <c r="B31" s="25" t="s">
        <v>38</v>
      </c>
      <c r="C31" s="26" t="n">
        <f aca="false">[1]Sheet1!$D$2634</f>
        <v>200734</v>
      </c>
      <c r="D31" s="26" t="n">
        <f aca="false">[1]Sheet1!$I$2634</f>
        <v>56088</v>
      </c>
      <c r="E31" s="27" t="n">
        <f aca="false">IF(C31&gt;0,(D31/C31)*100,0)</f>
        <v>27.9414548606614</v>
      </c>
      <c r="F31" s="26" t="n">
        <f aca="false">[1]Sheet1!$D$2613</f>
        <v>8484</v>
      </c>
      <c r="G31" s="26" t="n">
        <f aca="false">[1]Sheet1!$I$2613</f>
        <v>3251</v>
      </c>
      <c r="H31" s="43" t="n">
        <f aca="false">IF(F31&gt;0,(G31/F31)*100,0)</f>
        <v>38.3191890617633</v>
      </c>
      <c r="I31" s="26" t="n">
        <f aca="false">[1]Sheet1!$D$2614</f>
        <v>2810</v>
      </c>
      <c r="J31" s="26" t="n">
        <f aca="false">[1]Sheet1!$I$2614</f>
        <v>569</v>
      </c>
      <c r="K31" s="43" t="n">
        <f aca="false">IF(I31&gt;0,(J31/I31)*100,0)</f>
        <v>20.2491103202847</v>
      </c>
      <c r="L31" s="26" t="n">
        <f aca="false">[1]Sheet1!$D$2615</f>
        <v>3119</v>
      </c>
      <c r="M31" s="26" t="n">
        <f aca="false">[1]Sheet1!$I$2615</f>
        <v>195</v>
      </c>
      <c r="N31" s="43" t="n">
        <f aca="false">IF(L31&gt;0,(M31/L31)*100,0)</f>
        <v>6.25200384738698</v>
      </c>
      <c r="O31" s="26" t="n">
        <f aca="false">[1]Sheet1!$D$2616</f>
        <v>2897</v>
      </c>
      <c r="P31" s="26" t="n">
        <f aca="false">[1]Sheet1!$I$2616</f>
        <v>218</v>
      </c>
      <c r="Q31" s="43" t="n">
        <f aca="false">IF(O31&gt;0,(P31/O31)*100,0)</f>
        <v>7.52502588885054</v>
      </c>
      <c r="R31" s="26" t="n">
        <f aca="false">[1]Sheet1!$D$2617</f>
        <v>2081</v>
      </c>
      <c r="S31" s="26" t="n">
        <f aca="false">[1]Sheet1!$I$2617</f>
        <v>30</v>
      </c>
      <c r="T31" s="43" t="n">
        <f aca="false">IF(R31&gt;0,(S31/R31)*100,0)</f>
        <v>1.44161460836136</v>
      </c>
    </row>
    <row r="32" s="44" customFormat="true" ht="14.1" hidden="false" customHeight="true" outlineLevel="0" collapsed="false">
      <c r="A32" s="24" t="n">
        <v>29</v>
      </c>
      <c r="B32" s="25" t="s">
        <v>39</v>
      </c>
      <c r="C32" s="26" t="n">
        <f aca="false">[1]Sheet1!$D$5734</f>
        <v>221266</v>
      </c>
      <c r="D32" s="26" t="n">
        <f aca="false">[1]Sheet1!$I$5734</f>
        <v>47667</v>
      </c>
      <c r="E32" s="27" t="n">
        <f aca="false">IF(C32&gt;0,(D32/C32)*100,0)</f>
        <v>21.5428488787252</v>
      </c>
      <c r="F32" s="26" t="n">
        <f aca="false">[1]Sheet1!$D$5713</f>
        <v>14911</v>
      </c>
      <c r="G32" s="26" t="n">
        <f aca="false">[1]Sheet1!$I$5713</f>
        <v>4863</v>
      </c>
      <c r="H32" s="43" t="n">
        <f aca="false">IF(F32&gt;0,(G32/F32)*100,0)</f>
        <v>32.6135068070552</v>
      </c>
      <c r="I32" s="26" t="n">
        <f aca="false">[1]Sheet1!$D$5714</f>
        <v>4684</v>
      </c>
      <c r="J32" s="26" t="n">
        <f aca="false">[1]Sheet1!$I$5714</f>
        <v>2533</v>
      </c>
      <c r="K32" s="43" t="n">
        <f aca="false">IF(I32&gt;0,(J32/I32)*100,0)</f>
        <v>54.0777113578138</v>
      </c>
      <c r="L32" s="26" t="n">
        <f aca="false">[1]Sheet1!$D$5715</f>
        <v>1023</v>
      </c>
      <c r="M32" s="26" t="n">
        <f aca="false">[1]Sheet1!$I$5715</f>
        <v>164</v>
      </c>
      <c r="N32" s="43" t="n">
        <f aca="false">IF(L32&gt;0,(M32/L32)*100,0)</f>
        <v>16.0312805474096</v>
      </c>
      <c r="O32" s="26" t="n">
        <f aca="false">[1]Sheet1!$D$5716</f>
        <v>6000</v>
      </c>
      <c r="P32" s="26" t="n">
        <f aca="false">[1]Sheet1!$I$5716</f>
        <v>539</v>
      </c>
      <c r="Q32" s="43" t="n">
        <f aca="false">IF(O32&gt;0,(P32/O32)*100,0)</f>
        <v>8.98333333333333</v>
      </c>
      <c r="R32" s="26" t="n">
        <f aca="false">[1]Sheet1!$D$5717</f>
        <v>1432</v>
      </c>
      <c r="S32" s="26" t="n">
        <f aca="false">[1]Sheet1!$I$5717</f>
        <v>170</v>
      </c>
      <c r="T32" s="43" t="n">
        <f aca="false">IF(R32&gt;0,(S32/R32)*100,0)</f>
        <v>11.8715083798883</v>
      </c>
    </row>
    <row r="33" s="42" customFormat="true" ht="13.5" hidden="false" customHeight="true" outlineLevel="0" collapsed="false">
      <c r="A33" s="37" t="n">
        <v>30</v>
      </c>
      <c r="B33" s="38" t="s">
        <v>40</v>
      </c>
      <c r="C33" s="39" t="n">
        <f aca="false">[1]Sheet1!$D$4234</f>
        <v>190931</v>
      </c>
      <c r="D33" s="39" t="n">
        <f aca="false">[1]Sheet1!$I$4234</f>
        <v>61531</v>
      </c>
      <c r="E33" s="40" t="n">
        <f aca="false">IF(C33&gt;0,(D33/C33)*100,0)</f>
        <v>32.2268253976568</v>
      </c>
      <c r="F33" s="39" t="n">
        <f aca="false">[1]Sheet1!$D$4213</f>
        <v>15582</v>
      </c>
      <c r="G33" s="39" t="n">
        <f aca="false">[1]Sheet1!$I$4213</f>
        <v>12997</v>
      </c>
      <c r="H33" s="41" t="n">
        <f aca="false">IF(F33&gt;0,(G33/F33)*100,0)</f>
        <v>83.4103452701836</v>
      </c>
      <c r="I33" s="39" t="n">
        <f aca="false">[1]Sheet1!$D$4214</f>
        <v>4672</v>
      </c>
      <c r="J33" s="39" t="n">
        <f aca="false">[1]Sheet1!$I$4214</f>
        <v>0</v>
      </c>
      <c r="K33" s="41" t="n">
        <f aca="false">IF(I33&gt;0,(J33/I33)*100,0)</f>
        <v>0</v>
      </c>
      <c r="L33" s="39" t="n">
        <f aca="false">[1]Sheet1!$D$4215</f>
        <v>1635</v>
      </c>
      <c r="M33" s="39" t="n">
        <f aca="false">[1]Sheet1!$I$4215</f>
        <v>202</v>
      </c>
      <c r="N33" s="41" t="n">
        <f aca="false">IF(L33&gt;0,(M33/L33)*100,0)</f>
        <v>12.3547400611621</v>
      </c>
      <c r="O33" s="39" t="n">
        <f aca="false">[1]Sheet1!$D$4216</f>
        <v>2602</v>
      </c>
      <c r="P33" s="39" t="n">
        <f aca="false">[1]Sheet1!$I$4216</f>
        <v>0</v>
      </c>
      <c r="Q33" s="41" t="n">
        <f aca="false">IF(O33&gt;0,(P33/O33)*100,0)</f>
        <v>0</v>
      </c>
      <c r="R33" s="39" t="n">
        <f aca="false">[1]Sheet1!$D$4217</f>
        <v>1168</v>
      </c>
      <c r="S33" s="39" t="n">
        <f aca="false">[1]Sheet1!$I$4217</f>
        <v>0</v>
      </c>
      <c r="T33" s="41" t="n">
        <f aca="false">IF(R33&gt;0,(S33/R33)*100,0)</f>
        <v>0</v>
      </c>
    </row>
    <row r="34" s="44" customFormat="true" ht="14.1" hidden="false" customHeight="true" outlineLevel="0" collapsed="false">
      <c r="A34" s="24" t="n">
        <v>31</v>
      </c>
      <c r="B34" s="25" t="s">
        <v>41</v>
      </c>
      <c r="C34" s="26" t="n">
        <f aca="false">[1]Sheet1!$D$834</f>
        <v>167295</v>
      </c>
      <c r="D34" s="26" t="n">
        <f aca="false">[1]Sheet1!$I$834</f>
        <v>46672</v>
      </c>
      <c r="E34" s="27" t="n">
        <f aca="false">IF(C34&gt;0,(D34/C34)*100,0)</f>
        <v>27.8980244478317</v>
      </c>
      <c r="F34" s="26" t="n">
        <f aca="false">[1]Sheet1!$D$813</f>
        <v>10456</v>
      </c>
      <c r="G34" s="26" t="n">
        <f aca="false">[1]Sheet1!$I$813</f>
        <v>4187</v>
      </c>
      <c r="H34" s="43" t="n">
        <f aca="false">IF(F34&gt;0,(G34/F34)*100,0)</f>
        <v>40.0439938791125</v>
      </c>
      <c r="I34" s="26" t="n">
        <f aca="false">[1]Sheet1!$D$814</f>
        <v>4246</v>
      </c>
      <c r="J34" s="26" t="n">
        <f aca="false">[1]Sheet1!$I$814</f>
        <v>979</v>
      </c>
      <c r="K34" s="43" t="n">
        <f aca="false">IF(I34&gt;0,(J34/I34)*100,0)</f>
        <v>23.0569948186529</v>
      </c>
      <c r="L34" s="26" t="n">
        <f aca="false">[1]Sheet1!$D$815</f>
        <v>1273</v>
      </c>
      <c r="M34" s="26" t="n">
        <f aca="false">[1]Sheet1!$I$815</f>
        <v>655</v>
      </c>
      <c r="N34" s="43" t="n">
        <f aca="false">IF(L34&gt;0,(M34/L34)*100,0)</f>
        <v>51.4532600157109</v>
      </c>
      <c r="O34" s="26" t="n">
        <f aca="false">[1]Sheet1!$D$816</f>
        <v>1818</v>
      </c>
      <c r="P34" s="26" t="n">
        <f aca="false">[1]Sheet1!$I$816</f>
        <v>140</v>
      </c>
      <c r="Q34" s="43" t="n">
        <f aca="false">IF(O34&gt;0,(P34/O34)*100,0)</f>
        <v>7.7007700770077</v>
      </c>
      <c r="R34" s="26" t="n">
        <f aca="false">[1]Sheet1!$D$817</f>
        <v>2150</v>
      </c>
      <c r="S34" s="26" t="n">
        <f aca="false">[1]Sheet1!$I$817</f>
        <v>1002</v>
      </c>
      <c r="T34" s="43" t="n">
        <f aca="false">IF(R34&gt;0,(S34/R34)*100,0)</f>
        <v>46.6046511627907</v>
      </c>
    </row>
    <row r="35" s="35" customFormat="true" ht="14.1" hidden="false" customHeight="true" outlineLevel="0" collapsed="false">
      <c r="A35" s="36" t="n">
        <v>32</v>
      </c>
      <c r="B35" s="31" t="s">
        <v>42</v>
      </c>
      <c r="C35" s="32" t="n">
        <f aca="false">[1]Sheet1!$D$5434</f>
        <v>340880</v>
      </c>
      <c r="D35" s="32" t="n">
        <f aca="false">[1]Sheet1!$I$5434</f>
        <v>73448</v>
      </c>
      <c r="E35" s="33" t="n">
        <f aca="false">IF(C35&gt;0,(D35/C35)*100,0)</f>
        <v>21.546585308613</v>
      </c>
      <c r="F35" s="32" t="n">
        <f aca="false">[1]Sheet1!$D$5413</f>
        <v>4968</v>
      </c>
      <c r="G35" s="32" t="n">
        <f aca="false">[1]Sheet1!$I$5413</f>
        <v>649</v>
      </c>
      <c r="H35" s="34" t="n">
        <f aca="false">IF(F35&gt;0,(G35/F35)*100,0)</f>
        <v>13.0636070853462</v>
      </c>
      <c r="I35" s="32" t="n">
        <f aca="false">[1]Sheet1!$D$5414</f>
        <v>4740</v>
      </c>
      <c r="J35" s="32" t="n">
        <f aca="false">[1]Sheet1!$I$5414</f>
        <v>184</v>
      </c>
      <c r="K35" s="34" t="n">
        <f aca="false">IF(I35&gt;0,(J35/I35)*100,0)</f>
        <v>3.88185654008439</v>
      </c>
      <c r="L35" s="32" t="n">
        <f aca="false">[1]Sheet1!$D$5415</f>
        <v>596</v>
      </c>
      <c r="M35" s="32" t="n">
        <f aca="false">[1]Sheet1!$I$5415</f>
        <v>146</v>
      </c>
      <c r="N35" s="34" t="n">
        <f aca="false">IF(L35&gt;0,(M35/L35)*100,0)</f>
        <v>24.496644295302</v>
      </c>
      <c r="O35" s="32" t="n">
        <f aca="false">[1]Sheet1!$D$5416</f>
        <v>3720</v>
      </c>
      <c r="P35" s="32" t="n">
        <f aca="false">[1]Sheet1!$I$5416</f>
        <v>92</v>
      </c>
      <c r="Q35" s="34" t="n">
        <f aca="false">IF(O35&gt;0,(P35/O35)*100,0)</f>
        <v>2.47311827956989</v>
      </c>
      <c r="R35" s="32" t="n">
        <f aca="false">[1]Sheet1!$D$5417</f>
        <v>1268</v>
      </c>
      <c r="S35" s="32" t="n">
        <f aca="false">[1]Sheet1!$I$5417</f>
        <v>17</v>
      </c>
      <c r="T35" s="34" t="n">
        <f aca="false">IF(R35&gt;0,(S35/R35)*100,0)</f>
        <v>1.34069400630915</v>
      </c>
    </row>
    <row r="36" s="35" customFormat="true" ht="14.1" hidden="false" customHeight="true" outlineLevel="0" collapsed="false">
      <c r="A36" s="36" t="n">
        <v>33</v>
      </c>
      <c r="B36" s="31" t="s">
        <v>43</v>
      </c>
      <c r="C36" s="32" t="n">
        <f aca="false">[1]Sheet1!$D$3034</f>
        <v>286172</v>
      </c>
      <c r="D36" s="32" t="n">
        <f aca="false">[1]Sheet1!$I$3034</f>
        <v>100676</v>
      </c>
      <c r="E36" s="33" t="n">
        <f aca="false">IF(C36&gt;0,(D36/C36)*100,0)</f>
        <v>35.1802412535119</v>
      </c>
      <c r="F36" s="32" t="n">
        <f aca="false">[1]Sheet1!$D$3013</f>
        <v>12589</v>
      </c>
      <c r="G36" s="32" t="n">
        <f aca="false">[1]Sheet1!$I$3013</f>
        <v>5670</v>
      </c>
      <c r="H36" s="34" t="n">
        <f aca="false">IF(F36&gt;0,(G36/F36)*100,0)</f>
        <v>45.0393200413059</v>
      </c>
      <c r="I36" s="32" t="n">
        <f aca="false">[1]Sheet1!$D$3014</f>
        <v>9459</v>
      </c>
      <c r="J36" s="32" t="n">
        <f aca="false">[1]Sheet1!$I$3014</f>
        <v>1789</v>
      </c>
      <c r="K36" s="34" t="n">
        <f aca="false">IF(I36&gt;0,(J36/I36)*100,0)</f>
        <v>18.9132043556401</v>
      </c>
      <c r="L36" s="32" t="n">
        <f aca="false">[1]Sheet1!$D$3015</f>
        <v>1330</v>
      </c>
      <c r="M36" s="32" t="n">
        <f aca="false">[1]Sheet1!$I$3015</f>
        <v>369</v>
      </c>
      <c r="N36" s="34" t="n">
        <f aca="false">IF(L36&gt;0,(M36/L36)*100,0)</f>
        <v>27.7443609022556</v>
      </c>
      <c r="O36" s="32" t="n">
        <f aca="false">[1]Sheet1!$D$3016</f>
        <v>3489</v>
      </c>
      <c r="P36" s="32" t="n">
        <f aca="false">[1]Sheet1!$I$3016</f>
        <v>1608</v>
      </c>
      <c r="Q36" s="34" t="n">
        <f aca="false">IF(O36&gt;0,(P36/O36)*100,0)</f>
        <v>46.0877042132416</v>
      </c>
      <c r="R36" s="32" t="n">
        <f aca="false">[1]Sheet1!$D$3017</f>
        <v>3689</v>
      </c>
      <c r="S36" s="32" t="n">
        <f aca="false">[1]Sheet1!$I$3017</f>
        <v>277</v>
      </c>
      <c r="T36" s="34" t="n">
        <f aca="false">IF(R36&gt;0,(S36/R36)*100,0)</f>
        <v>7.50880997560315</v>
      </c>
    </row>
    <row r="37" s="44" customFormat="true" ht="14.1" hidden="false" customHeight="true" outlineLevel="0" collapsed="false">
      <c r="A37" s="24" t="n">
        <v>34</v>
      </c>
      <c r="B37" s="25" t="s">
        <v>44</v>
      </c>
      <c r="C37" s="26" t="n">
        <f aca="false">[1]Sheet1!$D$2734</f>
        <v>125052</v>
      </c>
      <c r="D37" s="26" t="n">
        <f aca="false">[1]Sheet1!$I$2734</f>
        <v>25710</v>
      </c>
      <c r="E37" s="27" t="n">
        <f aca="false">IF(C37&gt;0,(D37/C37)*100,0)</f>
        <v>20.5594472699357</v>
      </c>
      <c r="F37" s="26" t="n">
        <f aca="false">[1]Sheet1!$D$2713</f>
        <v>15938</v>
      </c>
      <c r="G37" s="26" t="n">
        <f aca="false">[1]Sheet1!$I$2713</f>
        <v>4765</v>
      </c>
      <c r="H37" s="43" t="n">
        <f aca="false">IF(F37&gt;0,(G37/F37)*100,0)</f>
        <v>29.8971012674112</v>
      </c>
      <c r="I37" s="26" t="n">
        <f aca="false">[1]Sheet1!$D$2714</f>
        <v>2452</v>
      </c>
      <c r="J37" s="26" t="n">
        <f aca="false">[1]Sheet1!$I$2714</f>
        <v>473</v>
      </c>
      <c r="K37" s="43" t="n">
        <f aca="false">IF(I37&gt;0,(J37/I37)*100,0)</f>
        <v>19.2903752039152</v>
      </c>
      <c r="L37" s="26" t="n">
        <f aca="false">[1]Sheet1!$D$2715</f>
        <v>2452</v>
      </c>
      <c r="M37" s="26" t="n">
        <f aca="false">[1]Sheet1!$I$2715</f>
        <v>86</v>
      </c>
      <c r="N37" s="43" t="n">
        <f aca="false">IF(L37&gt;0,(M37/L37)*100,0)</f>
        <v>3.5073409461664</v>
      </c>
      <c r="O37" s="26" t="n">
        <f aca="false">[1]Sheet1!$D$2716</f>
        <v>1226</v>
      </c>
      <c r="P37" s="26" t="n">
        <f aca="false">[1]Sheet1!$I$2716</f>
        <v>106</v>
      </c>
      <c r="Q37" s="43" t="n">
        <f aca="false">IF(O37&gt;0,(P37/O37)*100,0)</f>
        <v>8.64600326264274</v>
      </c>
      <c r="R37" s="26" t="n">
        <f aca="false">[1]Sheet1!$D$2717</f>
        <v>3678</v>
      </c>
      <c r="S37" s="26" t="n">
        <f aca="false">[1]Sheet1!$I$2717</f>
        <v>35</v>
      </c>
      <c r="T37" s="43" t="n">
        <f aca="false">IF(R37&gt;0,(S37/R37)*100,0)</f>
        <v>0.951604132680805</v>
      </c>
    </row>
    <row r="38" s="42" customFormat="true" ht="14.1" hidden="false" customHeight="true" outlineLevel="0" collapsed="false">
      <c r="A38" s="37" t="n">
        <v>35</v>
      </c>
      <c r="B38" s="38" t="s">
        <v>45</v>
      </c>
      <c r="C38" s="39" t="n">
        <f aca="false">[1]Sheet1!$D$4334</f>
        <v>163323.26</v>
      </c>
      <c r="D38" s="39" t="n">
        <f aca="false">[1]Sheet1!$I$4334</f>
        <v>22172.61</v>
      </c>
      <c r="E38" s="40" t="n">
        <f aca="false">IF(C38&gt;0,(D38/C38)*100,0)</f>
        <v>13.5759046200768</v>
      </c>
      <c r="F38" s="39" t="n">
        <f aca="false">[1]Sheet1!$D$4313</f>
        <v>8718.48</v>
      </c>
      <c r="G38" s="39" t="n">
        <f aca="false">[1]Sheet1!$I$4313</f>
        <v>2802</v>
      </c>
      <c r="H38" s="41" t="n">
        <f aca="false">IF(F38&gt;0,(G38/F38)*100,0)</f>
        <v>32.1386296693919</v>
      </c>
      <c r="I38" s="39" t="n">
        <f aca="false">[1]Sheet1!$D$4314</f>
        <v>12817.6</v>
      </c>
      <c r="J38" s="39" t="n">
        <f aca="false">[1]Sheet1!$I$4314</f>
        <v>1146</v>
      </c>
      <c r="K38" s="41" t="n">
        <f aca="false">IF(I38&gt;0,(J38/I38)*100,0)</f>
        <v>8.94083135688428</v>
      </c>
      <c r="L38" s="39" t="n">
        <f aca="false">[1]Sheet1!$D$4315</f>
        <v>1670.14</v>
      </c>
      <c r="M38" s="39" t="n">
        <f aca="false">[1]Sheet1!$I$4315</f>
        <v>70</v>
      </c>
      <c r="N38" s="41" t="n">
        <f aca="false">IF(L38&gt;0,(M38/L38)*100,0)</f>
        <v>4.19126540290036</v>
      </c>
      <c r="O38" s="39" t="n">
        <f aca="false">[1]Sheet1!$D$4316</f>
        <v>3758.33</v>
      </c>
      <c r="P38" s="39" t="n">
        <f aca="false">[1]Sheet1!$I$4316</f>
        <v>141</v>
      </c>
      <c r="Q38" s="41" t="n">
        <f aca="false">IF(O38&gt;0,(P38/O38)*100,0)</f>
        <v>3.75166629859539</v>
      </c>
      <c r="R38" s="39" t="n">
        <f aca="false">[1]Sheet1!$D$4317</f>
        <v>2693.41</v>
      </c>
      <c r="S38" s="39" t="n">
        <f aca="false">[1]Sheet1!$I$4317</f>
        <v>258</v>
      </c>
      <c r="T38" s="41" t="n">
        <f aca="false">IF(R38&gt;0,(S38/R38)*100,0)</f>
        <v>9.57893525308067</v>
      </c>
    </row>
    <row r="39" s="35" customFormat="true" ht="14.1" hidden="false" customHeight="true" outlineLevel="0" collapsed="false">
      <c r="A39" s="30" t="n">
        <v>36</v>
      </c>
      <c r="B39" s="31" t="s">
        <v>46</v>
      </c>
      <c r="C39" s="32" t="n">
        <f aca="false">[1]Sheet1!$D$5334</f>
        <v>92849</v>
      </c>
      <c r="D39" s="32" t="n">
        <f aca="false">[1]Sheet1!$I$5334</f>
        <v>25510</v>
      </c>
      <c r="E39" s="33" t="n">
        <f aca="false">IF(C39&gt;0,(D39/C39)*100,0)</f>
        <v>27.4747170136458</v>
      </c>
      <c r="F39" s="32" t="n">
        <f aca="false">[1]Sheet1!$D$5313</f>
        <v>1725</v>
      </c>
      <c r="G39" s="32" t="n">
        <f aca="false">[1]Sheet1!$I$5313</f>
        <v>597</v>
      </c>
      <c r="H39" s="34" t="n">
        <f aca="false">IF(F39&gt;0,(G39/F39)*100,0)</f>
        <v>34.6086956521739</v>
      </c>
      <c r="I39" s="32" t="n">
        <f aca="false">[1]Sheet1!$D$5314</f>
        <v>1725</v>
      </c>
      <c r="J39" s="32" t="n">
        <f aca="false">[1]Sheet1!$I$5314</f>
        <v>14</v>
      </c>
      <c r="K39" s="34" t="n">
        <f aca="false">IF(I39&gt;0,(J39/I39)*100,0)</f>
        <v>0.811594202898551</v>
      </c>
      <c r="L39" s="32" t="n">
        <f aca="false">[1]Sheet1!$D$5315</f>
        <v>862</v>
      </c>
      <c r="M39" s="32" t="n">
        <f aca="false">[1]Sheet1!$I$5315</f>
        <v>23</v>
      </c>
      <c r="N39" s="34" t="n">
        <f aca="false">IF(L39&gt;0,(M39/L39)*100,0)</f>
        <v>2.66821345707657</v>
      </c>
      <c r="O39" s="32" t="n">
        <f aca="false">[1]Sheet1!$D$5316</f>
        <v>862</v>
      </c>
      <c r="P39" s="32" t="n">
        <f aca="false">[1]Sheet1!$I$5316</f>
        <v>0</v>
      </c>
      <c r="Q39" s="34" t="n">
        <f aca="false">IF(O39&gt;0,(P39/O39)*100,0)</f>
        <v>0</v>
      </c>
      <c r="R39" s="32" t="n">
        <f aca="false">[1]Sheet1!$D$5317</f>
        <v>1725</v>
      </c>
      <c r="S39" s="32" t="n">
        <f aca="false">[1]Sheet1!$I$5317</f>
        <v>0</v>
      </c>
      <c r="T39" s="34" t="n">
        <f aca="false">IF(R39&gt;0,(S39/R39)*100,0)</f>
        <v>0</v>
      </c>
    </row>
    <row r="40" s="35" customFormat="true" ht="14.1" hidden="false" customHeight="true" outlineLevel="0" collapsed="false">
      <c r="A40" s="30" t="n">
        <v>37</v>
      </c>
      <c r="B40" s="31" t="s">
        <v>47</v>
      </c>
      <c r="C40" s="32" t="n">
        <f aca="false">[1]Sheet1!$D$4434</f>
        <v>90502</v>
      </c>
      <c r="D40" s="32" t="n">
        <f aca="false">[1]Sheet1!$I$4434</f>
        <v>30027</v>
      </c>
      <c r="E40" s="33" t="n">
        <f aca="false">IF(C40&gt;0,(D40/C40)*100,0)</f>
        <v>33.1782723033745</v>
      </c>
      <c r="F40" s="32" t="n">
        <f aca="false">[1]Sheet1!$D$4413</f>
        <v>6946</v>
      </c>
      <c r="G40" s="32" t="n">
        <f aca="false">[1]Sheet1!$I$4413</f>
        <v>814</v>
      </c>
      <c r="H40" s="34" t="n">
        <f aca="false">IF(F40&gt;0,(G40/F40)*100,0)</f>
        <v>11.7189749496113</v>
      </c>
      <c r="I40" s="32" t="n">
        <f aca="false">[1]Sheet1!$D$4414</f>
        <v>4177</v>
      </c>
      <c r="J40" s="32" t="n">
        <f aca="false">[1]Sheet1!$I$4414</f>
        <v>223</v>
      </c>
      <c r="K40" s="34" t="n">
        <f aca="false">IF(I40&gt;0,(J40/I40)*100,0)</f>
        <v>5.33875987550874</v>
      </c>
      <c r="L40" s="32" t="n">
        <f aca="false">[1]Sheet1!$D$4415</f>
        <v>1389</v>
      </c>
      <c r="M40" s="32" t="n">
        <f aca="false">[1]Sheet1!$I$4415</f>
        <v>59</v>
      </c>
      <c r="N40" s="34" t="n">
        <f aca="false">IF(L40&gt;0,(M40/L40)*100,0)</f>
        <v>4.24766018718503</v>
      </c>
      <c r="O40" s="32" t="n">
        <f aca="false">[1]Sheet1!$D$4416</f>
        <v>2315</v>
      </c>
      <c r="P40" s="32" t="n">
        <f aca="false">[1]Sheet1!$I$4416</f>
        <v>18</v>
      </c>
      <c r="Q40" s="34" t="n">
        <f aca="false">IF(O40&gt;0,(P40/O40)*100,0)</f>
        <v>0.777537796976242</v>
      </c>
      <c r="R40" s="32" t="n">
        <f aca="false">[1]Sheet1!$D$4417</f>
        <v>2315</v>
      </c>
      <c r="S40" s="32" t="n">
        <f aca="false">[1]Sheet1!$I$4417</f>
        <v>6</v>
      </c>
      <c r="T40" s="34" t="n">
        <f aca="false">IF(R40&gt;0,(S40/R40)*100,0)</f>
        <v>0.259179265658747</v>
      </c>
    </row>
    <row r="41" s="35" customFormat="true" ht="13.5" hidden="false" customHeight="true" outlineLevel="0" collapsed="false">
      <c r="A41" s="30" t="n">
        <v>38</v>
      </c>
      <c r="B41" s="31" t="s">
        <v>48</v>
      </c>
      <c r="C41" s="32" t="n">
        <f aca="false">[1]Sheet1!$D$1134</f>
        <v>76287</v>
      </c>
      <c r="D41" s="32" t="n">
        <f aca="false">[1]Sheet1!$I$1134</f>
        <v>13871</v>
      </c>
      <c r="E41" s="33" t="n">
        <f aca="false">IF(C41&gt;0,(D41/C41)*100,0)</f>
        <v>18.1826523523012</v>
      </c>
      <c r="F41" s="32" t="n">
        <f aca="false">[1]Sheet1!$D$1113</f>
        <v>3884</v>
      </c>
      <c r="G41" s="32" t="n">
        <f aca="false">[1]Sheet1!$I$1113</f>
        <v>518</v>
      </c>
      <c r="H41" s="34" t="n">
        <f aca="false">IF(F41&gt;0,(G41/F41)*100,0)</f>
        <v>13.3367662203914</v>
      </c>
      <c r="I41" s="32" t="n">
        <f aca="false">[1]Sheet1!$D$1114</f>
        <v>2114</v>
      </c>
      <c r="J41" s="32" t="n">
        <f aca="false">[1]Sheet1!$I$1114</f>
        <v>79</v>
      </c>
      <c r="K41" s="34" t="n">
        <f aca="false">IF(I41&gt;0,(J41/I41)*100,0)</f>
        <v>3.73699148533586</v>
      </c>
      <c r="L41" s="32" t="n">
        <f aca="false">[1]Sheet1!$D$1115</f>
        <v>705</v>
      </c>
      <c r="M41" s="32" t="n">
        <f aca="false">[1]Sheet1!$I$1115</f>
        <v>153</v>
      </c>
      <c r="N41" s="34" t="n">
        <f aca="false">IF(L41&gt;0,(M41/L41)*100,0)</f>
        <v>21.7021276595745</v>
      </c>
      <c r="O41" s="32" t="n">
        <f aca="false">[1]Sheet1!$D$1116</f>
        <v>1561</v>
      </c>
      <c r="P41" s="32" t="n">
        <f aca="false">[1]Sheet1!$I$1116</f>
        <v>12</v>
      </c>
      <c r="Q41" s="34" t="n">
        <f aca="false">IF(O41&gt;0,(P41/O41)*100,0)</f>
        <v>0.76873798846893</v>
      </c>
      <c r="R41" s="32" t="n">
        <f aca="false">[1]Sheet1!$D$1117</f>
        <v>705</v>
      </c>
      <c r="S41" s="32" t="n">
        <f aca="false">[1]Sheet1!$I$1117</f>
        <v>0</v>
      </c>
      <c r="T41" s="34" t="n">
        <f aca="false">IF(R41&gt;0,(S41/R41)*100,0)</f>
        <v>0</v>
      </c>
    </row>
    <row r="42" s="44" customFormat="true" ht="14.1" hidden="false" customHeight="true" outlineLevel="0" collapsed="false">
      <c r="A42" s="24" t="n">
        <v>40</v>
      </c>
      <c r="B42" s="25" t="s">
        <v>49</v>
      </c>
      <c r="C42" s="26" t="n">
        <f aca="false">[1]Sheet1!$D$1734</f>
        <v>89040</v>
      </c>
      <c r="D42" s="26" t="n">
        <f aca="false">[1]Sheet1!$I$1734</f>
        <v>33696</v>
      </c>
      <c r="E42" s="27" t="n">
        <f aca="false">IF(C42&gt;0,(D42/C42)*100,0)</f>
        <v>37.8436657681941</v>
      </c>
      <c r="F42" s="26" t="n">
        <f aca="false">[1]Sheet1!$D$1713</f>
        <v>800</v>
      </c>
      <c r="G42" s="26" t="n">
        <f aca="false">[1]Sheet1!$I$1713</f>
        <v>579</v>
      </c>
      <c r="H42" s="43" t="n">
        <f aca="false">IF(F42&gt;0,(G42/F42)*100,0)</f>
        <v>72.375</v>
      </c>
      <c r="I42" s="26" t="n">
        <f aca="false">[1]Sheet1!$D$1714</f>
        <v>1000</v>
      </c>
      <c r="J42" s="26" t="n">
        <f aca="false">[1]Sheet1!$I$1714</f>
        <v>0</v>
      </c>
      <c r="K42" s="43" t="n">
        <f aca="false">IF(I42&gt;0,(J42/I42)*100,0)</f>
        <v>0</v>
      </c>
      <c r="L42" s="26" t="n">
        <f aca="false">[1]Sheet1!$D$1715</f>
        <v>123</v>
      </c>
      <c r="M42" s="26" t="n">
        <f aca="false">[1]Sheet1!$I$1715</f>
        <v>118</v>
      </c>
      <c r="N42" s="43" t="n">
        <f aca="false">IF(L42&gt;0,(M42/L42)*100,0)</f>
        <v>95.9349593495935</v>
      </c>
      <c r="O42" s="26" t="n">
        <f aca="false">[1]Sheet1!$D$1716</f>
        <v>400</v>
      </c>
      <c r="P42" s="26" t="n">
        <f aca="false">[1]Sheet1!$I$1716</f>
        <v>0</v>
      </c>
      <c r="Q42" s="43" t="n">
        <f aca="false">IF(O42&gt;0,(P42/O42)*100,0)</f>
        <v>0</v>
      </c>
      <c r="R42" s="26" t="n">
        <f aca="false">[1]Sheet1!$D$1717</f>
        <v>600</v>
      </c>
      <c r="S42" s="26" t="n">
        <f aca="false">[1]Sheet1!$I$1717</f>
        <v>0</v>
      </c>
      <c r="T42" s="43" t="n">
        <f aca="false">IF(R42&gt;0,(S42/R42)*100,0)</f>
        <v>0</v>
      </c>
    </row>
    <row r="43" s="42" customFormat="true" ht="14.1" hidden="false" customHeight="true" outlineLevel="0" collapsed="false">
      <c r="A43" s="37" t="n">
        <v>39</v>
      </c>
      <c r="B43" s="38" t="s">
        <v>50</v>
      </c>
      <c r="C43" s="39" t="n">
        <f aca="false">[1]Sheet1!$D$5934</f>
        <v>44579</v>
      </c>
      <c r="D43" s="39" t="n">
        <f aca="false">[1]Sheet1!$I$5934</f>
        <v>14868</v>
      </c>
      <c r="E43" s="40" t="n">
        <f aca="false">IF(C43&gt;0,(D43/C43)*100,0)</f>
        <v>33.3520267390475</v>
      </c>
      <c r="F43" s="39" t="n">
        <f aca="false">[1]Sheet1!$D$5913</f>
        <v>2765</v>
      </c>
      <c r="G43" s="39" t="n">
        <f aca="false">[1]Sheet1!$I$5913</f>
        <v>1669</v>
      </c>
      <c r="H43" s="41" t="n">
        <f aca="false">IF(F43&gt;0,(G43/F43)*100,0)</f>
        <v>60.3616636528029</v>
      </c>
      <c r="I43" s="39" t="n">
        <f aca="false">[1]Sheet1!$D$5914</f>
        <v>1843</v>
      </c>
      <c r="J43" s="39" t="n">
        <f aca="false">[1]Sheet1!$I$5914</f>
        <v>687</v>
      </c>
      <c r="K43" s="41" t="n">
        <f aca="false">IF(I43&gt;0,(J43/I43)*100,0)</f>
        <v>37.2761801410743</v>
      </c>
      <c r="L43" s="39" t="n">
        <f aca="false">[1]Sheet1!$D$5915</f>
        <v>465</v>
      </c>
      <c r="M43" s="39" t="n">
        <f aca="false">[1]Sheet1!$I$5915</f>
        <v>100</v>
      </c>
      <c r="N43" s="41" t="n">
        <f aca="false">IF(L43&gt;0,(M43/L43)*100,0)</f>
        <v>21.505376344086</v>
      </c>
      <c r="O43" s="39" t="n">
        <f aca="false">[1]Sheet1!$D$5916</f>
        <v>1429</v>
      </c>
      <c r="P43" s="39" t="n">
        <f aca="false">[1]Sheet1!$I$5916</f>
        <v>221</v>
      </c>
      <c r="Q43" s="41" t="n">
        <f aca="false">IF(O43&gt;0,(P43/O43)*100,0)</f>
        <v>15.4653603918824</v>
      </c>
      <c r="R43" s="39" t="n">
        <f aca="false">[1]Sheet1!$D$5917</f>
        <v>806</v>
      </c>
      <c r="S43" s="39" t="n">
        <f aca="false">[1]Sheet1!$I$5917</f>
        <v>124</v>
      </c>
      <c r="T43" s="41" t="n">
        <f aca="false">IF(R43&gt;0,(S43/R43)*100,0)</f>
        <v>15.3846153846154</v>
      </c>
    </row>
    <row r="44" s="42" customFormat="true" ht="13.5" hidden="false" customHeight="true" outlineLevel="0" collapsed="false">
      <c r="A44" s="30" t="n">
        <v>41</v>
      </c>
      <c r="B44" s="31" t="s">
        <v>51</v>
      </c>
      <c r="C44" s="46" t="n">
        <f aca="false">[1]Sheet1!$D$1934</f>
        <v>37024</v>
      </c>
      <c r="D44" s="46" t="n">
        <f aca="false">[1]Sheet1!$I$1934</f>
        <v>9483</v>
      </c>
      <c r="E44" s="47" t="n">
        <f aca="false">IF(C44&gt;0,(D44/C44)*100,0)</f>
        <v>25.6131158167675</v>
      </c>
      <c r="F44" s="46" t="n">
        <f aca="false">[1]Sheet1!$D$1913</f>
        <v>2500</v>
      </c>
      <c r="G44" s="46" t="n">
        <f aca="false">[1]Sheet1!$I$1913</f>
        <v>708</v>
      </c>
      <c r="H44" s="48" t="n">
        <f aca="false">IF(F44&gt;0,(G44/F44)*100,0)</f>
        <v>28.32</v>
      </c>
      <c r="I44" s="46" t="n">
        <f aca="false">[1]Sheet1!$D$1914</f>
        <v>1350</v>
      </c>
      <c r="J44" s="46" t="n">
        <f aca="false">[1]Sheet1!$I$1914</f>
        <v>2</v>
      </c>
      <c r="K44" s="48" t="n">
        <f aca="false">IF(I44&gt;0,(J44/I44)*100,0)</f>
        <v>0.148148148148148</v>
      </c>
      <c r="L44" s="46" t="n">
        <f aca="false">[1]Sheet1!$D$1915</f>
        <v>900</v>
      </c>
      <c r="M44" s="46" t="n">
        <f aca="false">[1]Sheet1!$I$1915</f>
        <v>146</v>
      </c>
      <c r="N44" s="48" t="n">
        <f aca="false">IF(L44&gt;0,(M44/L44)*100,0)</f>
        <v>16.2222222222222</v>
      </c>
      <c r="O44" s="46" t="n">
        <f aca="false">[1]Sheet1!$D$1916</f>
        <v>550</v>
      </c>
      <c r="P44" s="46" t="n">
        <f aca="false">[1]Sheet1!$I$1916</f>
        <v>66</v>
      </c>
      <c r="Q44" s="48" t="n">
        <f aca="false">IF(O44&gt;0,(P44/O44)*100,0)</f>
        <v>12</v>
      </c>
      <c r="R44" s="46" t="n">
        <f aca="false">[1]Sheet1!$D$1917</f>
        <v>450</v>
      </c>
      <c r="S44" s="46" t="n">
        <f aca="false">[1]Sheet1!$I$1917</f>
        <v>64</v>
      </c>
      <c r="T44" s="48" t="n">
        <f aca="false">IF(R44&gt;0,(S44/R44)*100,0)</f>
        <v>14.2222222222222</v>
      </c>
      <c r="U44" s="49"/>
    </row>
    <row r="45" s="35" customFormat="true" ht="14.1" hidden="false" customHeight="true" outlineLevel="0" collapsed="false">
      <c r="A45" s="30" t="n">
        <v>42</v>
      </c>
      <c r="B45" s="31" t="s">
        <v>52</v>
      </c>
      <c r="C45" s="32" t="n">
        <f aca="false">[1]Sheet1!$D$3134</f>
        <v>39820</v>
      </c>
      <c r="D45" s="32" t="n">
        <f aca="false">[1]Sheet1!$I$3134</f>
        <v>2998</v>
      </c>
      <c r="E45" s="33" t="n">
        <f aca="false">IF(C45&gt;0,(D45/C45)*100,0)</f>
        <v>7.52887995981919</v>
      </c>
      <c r="F45" s="32" t="n">
        <f aca="false">[1]Sheet1!$D$3113</f>
        <v>5523</v>
      </c>
      <c r="G45" s="32" t="n">
        <f aca="false">[1]Sheet1!$I$3113</f>
        <v>186</v>
      </c>
      <c r="H45" s="34" t="n">
        <f aca="false">IF(F45&gt;0,(G45/F45)*100,0)</f>
        <v>3.36773492667029</v>
      </c>
      <c r="I45" s="32" t="n">
        <f aca="false">[1]Sheet1!$D$3114</f>
        <v>1105</v>
      </c>
      <c r="J45" s="32" t="n">
        <f aca="false">[1]Sheet1!$I$3114</f>
        <v>0</v>
      </c>
      <c r="K45" s="34" t="n">
        <f aca="false">IF(I45&gt;0,(J45/I45)*100,0)</f>
        <v>0</v>
      </c>
      <c r="L45" s="32" t="n">
        <f aca="false">[1]Sheet1!$D$3115</f>
        <v>0</v>
      </c>
      <c r="M45" s="32" t="n">
        <f aca="false">[1]Sheet1!$I$3115</f>
        <v>12</v>
      </c>
      <c r="N45" s="34" t="n">
        <f aca="false">IF(L45&gt;0,(M45/L45)*100,0)</f>
        <v>0</v>
      </c>
      <c r="O45" s="32" t="n">
        <f aca="false">[1]Sheet1!$D$3116</f>
        <v>1105</v>
      </c>
      <c r="P45" s="32" t="n">
        <f aca="false">[1]Sheet1!$I$3116</f>
        <v>18</v>
      </c>
      <c r="Q45" s="34" t="n">
        <f aca="false">IF(O45&gt;0,(P45/O45)*100,0)</f>
        <v>1.6289592760181</v>
      </c>
      <c r="R45" s="32" t="n">
        <f aca="false">[1]Sheet1!$D$3117</f>
        <v>1105</v>
      </c>
      <c r="S45" s="32" t="n">
        <f aca="false">[1]Sheet1!$I$3117</f>
        <v>25</v>
      </c>
      <c r="T45" s="34" t="n">
        <f aca="false">IF(R45&gt;0,(S45/R45)*100,0)</f>
        <v>2.26244343891403</v>
      </c>
    </row>
    <row r="46" s="35" customFormat="true" ht="14.1" hidden="false" customHeight="true" outlineLevel="0" collapsed="false">
      <c r="A46" s="30" t="n">
        <v>43</v>
      </c>
      <c r="B46" s="31" t="s">
        <v>53</v>
      </c>
      <c r="C46" s="32" t="n">
        <f aca="false">[1]Sheet1!$D$6534</f>
        <v>111077.95</v>
      </c>
      <c r="D46" s="32" t="n">
        <f aca="false">[1]Sheet1!$I$6534</f>
        <v>4297.95</v>
      </c>
      <c r="E46" s="33" t="n">
        <f aca="false">IF(C46&gt;0,(D46/C46)*100,0)</f>
        <v>3.86930979550847</v>
      </c>
      <c r="F46" s="32" t="n">
        <f aca="false">[1]Sheet1!$D$6513</f>
        <v>138.17</v>
      </c>
      <c r="G46" s="32" t="n">
        <f aca="false">[1]Sheet1!$I$6513</f>
        <v>0</v>
      </c>
      <c r="H46" s="34" t="n">
        <f aca="false">IF(F46&gt;0,(G46/F46)*100,0)</f>
        <v>0</v>
      </c>
      <c r="I46" s="32" t="n">
        <f aca="false">[1]Sheet1!$D$6514</f>
        <v>1400</v>
      </c>
      <c r="J46" s="32" t="n">
        <f aca="false">[1]Sheet1!$I$6514</f>
        <v>0</v>
      </c>
      <c r="K46" s="34" t="n">
        <f aca="false">IF(I46&gt;0,(J46/I46)*100,0)</f>
        <v>0</v>
      </c>
      <c r="L46" s="32" t="n">
        <f aca="false">[1]Sheet1!$D$6515</f>
        <v>24.85</v>
      </c>
      <c r="M46" s="32" t="n">
        <f aca="false">[1]Sheet1!$I$6515</f>
        <v>1</v>
      </c>
      <c r="N46" s="34" t="n">
        <f aca="false">IF(L46&gt;0,(M46/L46)*100,0)</f>
        <v>4.02414486921529</v>
      </c>
      <c r="O46" s="32" t="n">
        <f aca="false">[1]Sheet1!$D$6516</f>
        <v>910</v>
      </c>
      <c r="P46" s="32" t="n">
        <f aca="false">[1]Sheet1!$I$6516</f>
        <v>0</v>
      </c>
      <c r="Q46" s="34" t="n">
        <f aca="false">IF(O46&gt;0,(P46/O46)*100,0)</f>
        <v>0</v>
      </c>
      <c r="R46" s="32" t="n">
        <f aca="false">[1]Sheet1!$D$6517</f>
        <v>350</v>
      </c>
      <c r="S46" s="32" t="n">
        <f aca="false">[1]Sheet1!$I$6517</f>
        <v>0</v>
      </c>
      <c r="T46" s="34" t="n">
        <f aca="false">IF(R46&gt;0,(S46/R46)*100,0)</f>
        <v>0</v>
      </c>
    </row>
    <row r="47" s="44" customFormat="true" ht="14.1" hidden="false" customHeight="true" outlineLevel="0" collapsed="false">
      <c r="A47" s="24" t="n">
        <v>44</v>
      </c>
      <c r="B47" s="25" t="s">
        <v>54</v>
      </c>
      <c r="C47" s="26" t="n">
        <f aca="false">[1]Sheet1!$D$6034</f>
        <v>32173</v>
      </c>
      <c r="D47" s="26" t="n">
        <f aca="false">[1]Sheet1!$I$6034</f>
        <v>14452</v>
      </c>
      <c r="E47" s="27" t="n">
        <f aca="false">IF(C47&gt;0,(D47/C47)*100,0)</f>
        <v>44.9196531252914</v>
      </c>
      <c r="F47" s="26" t="n">
        <f aca="false">[1]Sheet1!$D$6013</f>
        <v>772</v>
      </c>
      <c r="G47" s="26" t="n">
        <f aca="false">[1]Sheet1!$I$6013</f>
        <v>195</v>
      </c>
      <c r="H47" s="43" t="n">
        <f aca="false">IF(F47&gt;0,(G47/F47)*100,0)</f>
        <v>25.259067357513</v>
      </c>
      <c r="I47" s="26" t="n">
        <f aca="false">[1]Sheet1!$D$6014</f>
        <v>997</v>
      </c>
      <c r="J47" s="26" t="n">
        <f aca="false">[1]Sheet1!$I$6014</f>
        <v>0</v>
      </c>
      <c r="K47" s="43" t="n">
        <f aca="false">IF(I47&gt;0,(J47/I47)*100,0)</f>
        <v>0</v>
      </c>
      <c r="L47" s="26" t="n">
        <f aca="false">[1]Sheet1!$D$6015</f>
        <v>579</v>
      </c>
      <c r="M47" s="26" t="n">
        <f aca="false">[1]Sheet1!$I$6015</f>
        <v>570</v>
      </c>
      <c r="N47" s="43" t="n">
        <f aca="false">IF(L47&gt;0,(M47/L47)*100,0)</f>
        <v>98.4455958549223</v>
      </c>
      <c r="O47" s="26" t="n">
        <f aca="false">[1]Sheet1!$D$6016</f>
        <v>643</v>
      </c>
      <c r="P47" s="26" t="n">
        <f aca="false">[1]Sheet1!$I$6016</f>
        <v>0</v>
      </c>
      <c r="Q47" s="43" t="n">
        <f aca="false">IF(O47&gt;0,(P47/O47)*100,0)</f>
        <v>0</v>
      </c>
      <c r="R47" s="26" t="n">
        <f aca="false">[1]Sheet1!$D$6017</f>
        <v>353</v>
      </c>
      <c r="S47" s="26" t="n">
        <f aca="false">[1]Sheet1!$I$6017</f>
        <v>115</v>
      </c>
      <c r="T47" s="43" t="n">
        <f aca="false">IF(R47&gt;0,(S47/R47)*100,0)</f>
        <v>32.5779036827195</v>
      </c>
    </row>
    <row r="48" s="42" customFormat="true" ht="14.1" hidden="false" customHeight="true" outlineLevel="0" collapsed="false">
      <c r="A48" s="37" t="n">
        <v>45</v>
      </c>
      <c r="B48" s="38" t="s">
        <v>55</v>
      </c>
      <c r="C48" s="39" t="n">
        <f aca="false">[1]Sheet1!$D$2534</f>
        <v>49274.91</v>
      </c>
      <c r="D48" s="39" t="n">
        <f aca="false">[1]Sheet1!$I$2534</f>
        <v>10287.57</v>
      </c>
      <c r="E48" s="40" t="n">
        <f aca="false">IF(C48&gt;0,(D48/C48)*100,0)</f>
        <v>20.8779072351426</v>
      </c>
      <c r="F48" s="39" t="n">
        <f aca="false">[1]Sheet1!$D$2513</f>
        <v>1186</v>
      </c>
      <c r="G48" s="39" t="n">
        <f aca="false">[1]Sheet1!$I$2513</f>
        <v>173.83</v>
      </c>
      <c r="H48" s="41" t="n">
        <f aca="false">IF(F48&gt;0,(G48/F48)*100,0)</f>
        <v>14.6568296795953</v>
      </c>
      <c r="I48" s="39" t="n">
        <f aca="false">[1]Sheet1!$D$2514</f>
        <v>499</v>
      </c>
      <c r="J48" s="39" t="n">
        <f aca="false">[1]Sheet1!$I$2514</f>
        <v>0</v>
      </c>
      <c r="K48" s="41" t="n">
        <f aca="false">IF(I48&gt;0,(J48/I48)*100,0)</f>
        <v>0</v>
      </c>
      <c r="L48" s="39" t="n">
        <f aca="false">[1]Sheet1!$D$2515</f>
        <v>523</v>
      </c>
      <c r="M48" s="39" t="n">
        <f aca="false">[1]Sheet1!$I$2515</f>
        <v>0</v>
      </c>
      <c r="N48" s="41" t="n">
        <f aca="false">IF(L48&gt;0,(M48/L48)*100,0)</f>
        <v>0</v>
      </c>
      <c r="O48" s="39" t="n">
        <f aca="false">[1]Sheet1!$D$2516</f>
        <v>1062</v>
      </c>
      <c r="P48" s="39" t="n">
        <f aca="false">[1]Sheet1!$I$2516</f>
        <v>17</v>
      </c>
      <c r="Q48" s="41" t="n">
        <f aca="false">IF(O48&gt;0,(P48/O48)*100,0)</f>
        <v>1.60075329566855</v>
      </c>
      <c r="R48" s="39" t="n">
        <f aca="false">[1]Sheet1!$D$2517</f>
        <v>625</v>
      </c>
      <c r="S48" s="39" t="n">
        <f aca="false">[1]Sheet1!$I$2517</f>
        <v>0</v>
      </c>
      <c r="T48" s="41" t="n">
        <f aca="false">IF(R48&gt;0,(S48/R48)*100,0)</f>
        <v>0</v>
      </c>
    </row>
    <row r="49" s="35" customFormat="true" ht="14.1" hidden="false" customHeight="true" outlineLevel="0" collapsed="false">
      <c r="A49" s="30" t="n">
        <v>46</v>
      </c>
      <c r="B49" s="31" t="s">
        <v>56</v>
      </c>
      <c r="C49" s="32" t="n">
        <f aca="false">[1]Sheet1!$D$3734</f>
        <v>26168.16</v>
      </c>
      <c r="D49" s="32" t="n">
        <f aca="false">[1]Sheet1!$I$3734</f>
        <v>2666.18</v>
      </c>
      <c r="E49" s="33" t="n">
        <f aca="false">IF(C49&gt;0,(D49/C49)*100,0)</f>
        <v>10.188641463519</v>
      </c>
      <c r="F49" s="32" t="n">
        <f aca="false">[1]Sheet1!$D$3713</f>
        <v>1230</v>
      </c>
      <c r="G49" s="32" t="n">
        <f aca="false">[1]Sheet1!$I$3713</f>
        <v>314</v>
      </c>
      <c r="H49" s="34" t="n">
        <f aca="false">IF(F49&gt;0,(G49/F49)*100,0)</f>
        <v>25.5284552845528</v>
      </c>
      <c r="I49" s="32" t="n">
        <f aca="false">[1]Sheet1!$D$3714</f>
        <v>1570</v>
      </c>
      <c r="J49" s="32" t="n">
        <f aca="false">[1]Sheet1!$I$3714</f>
        <v>47</v>
      </c>
      <c r="K49" s="34" t="n">
        <f aca="false">IF(I49&gt;0,(J49/I49)*100,0)</f>
        <v>2.99363057324841</v>
      </c>
      <c r="L49" s="32" t="n">
        <f aca="false">[1]Sheet1!$D$3715</f>
        <v>288</v>
      </c>
      <c r="M49" s="32" t="n">
        <f aca="false">[1]Sheet1!$I$3715</f>
        <v>45</v>
      </c>
      <c r="N49" s="34" t="n">
        <f aca="false">IF(L49&gt;0,(M49/L49)*100,0)</f>
        <v>15.625</v>
      </c>
      <c r="O49" s="32" t="n">
        <f aca="false">[1]Sheet1!$D$3716</f>
        <v>758</v>
      </c>
      <c r="P49" s="32" t="n">
        <f aca="false">[1]Sheet1!$I$3716</f>
        <v>36</v>
      </c>
      <c r="Q49" s="34" t="n">
        <f aca="false">IF(O49&gt;0,(P49/O49)*100,0)</f>
        <v>4.74934036939314</v>
      </c>
      <c r="R49" s="32" t="n">
        <f aca="false">[1]Sheet1!$D$3717</f>
        <v>497</v>
      </c>
      <c r="S49" s="32" t="n">
        <f aca="false">[1]Sheet1!$I$3717</f>
        <v>0</v>
      </c>
      <c r="T49" s="34" t="n">
        <f aca="false">IF(R49&gt;0,(S49/R49)*100,0)</f>
        <v>0</v>
      </c>
    </row>
    <row r="50" s="44" customFormat="true" ht="14.1" hidden="false" customHeight="true" outlineLevel="0" collapsed="false">
      <c r="A50" s="24" t="n">
        <v>47</v>
      </c>
      <c r="B50" s="25" t="s">
        <v>57</v>
      </c>
      <c r="C50" s="26" t="n">
        <f aca="false">[1]Sheet1!$D$4634</f>
        <v>47065</v>
      </c>
      <c r="D50" s="26" t="n">
        <f aca="false">[1]Sheet1!$I$4634</f>
        <v>11145</v>
      </c>
      <c r="E50" s="27" t="n">
        <f aca="false">IF(C50&gt;0,(D50/C50)*100,0)</f>
        <v>23.680016997769</v>
      </c>
      <c r="F50" s="26" t="n">
        <f aca="false">[1]Sheet1!$D$4613</f>
        <v>3164</v>
      </c>
      <c r="G50" s="26" t="n">
        <f aca="false">[1]Sheet1!$I$4613</f>
        <v>441</v>
      </c>
      <c r="H50" s="43" t="n">
        <f aca="false">IF(F50&gt;0,(G50/F50)*100,0)</f>
        <v>13.9380530973451</v>
      </c>
      <c r="I50" s="26" t="n">
        <f aca="false">[1]Sheet1!$D$4614</f>
        <v>264</v>
      </c>
      <c r="J50" s="26" t="n">
        <f aca="false">[1]Sheet1!$I$4614</f>
        <v>53</v>
      </c>
      <c r="K50" s="43" t="n">
        <f aca="false">IF(I50&gt;0,(J50/I50)*100,0)</f>
        <v>20.0757575757576</v>
      </c>
      <c r="L50" s="26" t="n">
        <f aca="false">[1]Sheet1!$D$4615</f>
        <v>1055</v>
      </c>
      <c r="M50" s="26" t="n">
        <f aca="false">[1]Sheet1!$I$4615</f>
        <v>56</v>
      </c>
      <c r="N50" s="43" t="n">
        <f aca="false">IF(L50&gt;0,(M50/L50)*100,0)</f>
        <v>5.30805687203791</v>
      </c>
      <c r="O50" s="26" t="n">
        <f aca="false">[1]Sheet1!$D$4616</f>
        <v>264</v>
      </c>
      <c r="P50" s="26" t="n">
        <f aca="false">[1]Sheet1!$I$4616</f>
        <v>18</v>
      </c>
      <c r="Q50" s="43" t="n">
        <f aca="false">IF(O50&gt;0,(P50/O50)*100,0)</f>
        <v>6.81818181818182</v>
      </c>
      <c r="R50" s="26" t="n">
        <f aca="false">[1]Sheet1!$D$4617</f>
        <v>227</v>
      </c>
      <c r="S50" s="26" t="n">
        <f aca="false">[1]Sheet1!$I$4617</f>
        <v>5</v>
      </c>
      <c r="T50" s="43" t="n">
        <f aca="false">IF(R50&gt;0,(S50/R50)*100,0)</f>
        <v>2.20264317180617</v>
      </c>
    </row>
    <row r="51" s="35" customFormat="true" ht="14.1" hidden="false" customHeight="true" outlineLevel="0" collapsed="false">
      <c r="A51" s="36" t="n">
        <v>48</v>
      </c>
      <c r="B51" s="31" t="s">
        <v>58</v>
      </c>
      <c r="C51" s="32" t="n">
        <f aca="false">[1]Sheet1!$D$1334</f>
        <v>30256.73</v>
      </c>
      <c r="D51" s="32" t="n">
        <f aca="false">[1]Sheet1!$I$1334</f>
        <v>3454.78</v>
      </c>
      <c r="E51" s="33" t="n">
        <f aca="false">IF(C51&gt;0,(D51/C51)*100,0)</f>
        <v>11.4182200125394</v>
      </c>
      <c r="F51" s="32" t="n">
        <f aca="false">[1]Sheet1!$D$1313</f>
        <v>2412.22</v>
      </c>
      <c r="G51" s="32" t="n">
        <f aca="false">[1]Sheet1!$I$1313</f>
        <v>368</v>
      </c>
      <c r="H51" s="34" t="n">
        <f aca="false">IF(F51&gt;0,(G51/F51)*100,0)</f>
        <v>15.2556566150683</v>
      </c>
      <c r="I51" s="32" t="n">
        <f aca="false">[1]Sheet1!$D$1314</f>
        <v>1876.17</v>
      </c>
      <c r="J51" s="32" t="n">
        <f aca="false">[1]Sheet1!$I$1314</f>
        <v>0</v>
      </c>
      <c r="K51" s="34" t="n">
        <f aca="false">IF(I51&gt;0,(J51/I51)*100,0)</f>
        <v>0</v>
      </c>
      <c r="L51" s="32" t="n">
        <f aca="false">[1]Sheet1!$D$1315</f>
        <v>268.02</v>
      </c>
      <c r="M51" s="32" t="n">
        <f aca="false">[1]Sheet1!$I$1315</f>
        <v>11.69</v>
      </c>
      <c r="N51" s="34" t="n">
        <f aca="false">IF(L51&gt;0,(M51/L51)*100,0)</f>
        <v>4.36161480486531</v>
      </c>
      <c r="O51" s="32" t="n">
        <f aca="false">[1]Sheet1!$D$1316</f>
        <v>536.05</v>
      </c>
      <c r="P51" s="32" t="n">
        <f aca="false">[1]Sheet1!$I$1316</f>
        <v>0</v>
      </c>
      <c r="Q51" s="34" t="n">
        <f aca="false">IF(O51&gt;0,(P51/O51)*100,0)</f>
        <v>0</v>
      </c>
      <c r="R51" s="32" t="n">
        <f aca="false">[1]Sheet1!$D$1317</f>
        <v>804.07</v>
      </c>
      <c r="S51" s="32" t="n">
        <f aca="false">[1]Sheet1!$I$1317</f>
        <v>0</v>
      </c>
      <c r="T51" s="34" t="n">
        <f aca="false">IF(R51&gt;0,(S51/R51)*100,0)</f>
        <v>0</v>
      </c>
    </row>
    <row r="52" s="44" customFormat="true" ht="14.1" hidden="false" customHeight="true" outlineLevel="0" collapsed="false">
      <c r="A52" s="24" t="n">
        <v>49</v>
      </c>
      <c r="B52" s="25" t="s">
        <v>59</v>
      </c>
      <c r="C52" s="26" t="n">
        <f aca="false">[1]Sheet1!$D$2434</f>
        <v>20196</v>
      </c>
      <c r="D52" s="26" t="n">
        <f aca="false">[1]Sheet1!$I$2434</f>
        <v>1891</v>
      </c>
      <c r="E52" s="27" t="n">
        <f aca="false">IF(C52&gt;0,(D52/C52)*100,0)</f>
        <v>9.36324024559319</v>
      </c>
      <c r="F52" s="26" t="n">
        <f aca="false">[1]Sheet1!$D$2413</f>
        <v>360</v>
      </c>
      <c r="G52" s="26" t="n">
        <f aca="false">[1]Sheet1!$I$2413</f>
        <v>117</v>
      </c>
      <c r="H52" s="43" t="n">
        <f aca="false">IF(F52&gt;0,(G52/F52)*100,0)</f>
        <v>32.5</v>
      </c>
      <c r="I52" s="26" t="n">
        <f aca="false">[1]Sheet1!$D$2414</f>
        <v>541</v>
      </c>
      <c r="J52" s="26" t="n">
        <f aca="false">[1]Sheet1!$I$2414</f>
        <v>90</v>
      </c>
      <c r="K52" s="43" t="n">
        <f aca="false">IF(I52&gt;0,(J52/I52)*100,0)</f>
        <v>16.6358595194085</v>
      </c>
      <c r="L52" s="26" t="n">
        <f aca="false">[1]Sheet1!$D$2415</f>
        <v>320</v>
      </c>
      <c r="M52" s="26" t="n">
        <f aca="false">[1]Sheet1!$I$2415</f>
        <v>34</v>
      </c>
      <c r="N52" s="43" t="n">
        <f aca="false">IF(L52&gt;0,(M52/L52)*100,0)</f>
        <v>10.625</v>
      </c>
      <c r="O52" s="26" t="n">
        <f aca="false">[1]Sheet1!$D$2416</f>
        <v>312</v>
      </c>
      <c r="P52" s="26" t="n">
        <f aca="false">[1]Sheet1!$I$2416</f>
        <v>0</v>
      </c>
      <c r="Q52" s="43" t="n">
        <f aca="false">IF(O52&gt;0,(P52/O52)*100,0)</f>
        <v>0</v>
      </c>
      <c r="R52" s="26" t="n">
        <f aca="false">[1]Sheet1!$D$2417</f>
        <v>397</v>
      </c>
      <c r="S52" s="26" t="n">
        <f aca="false">[1]Sheet1!$I$2417</f>
        <v>4</v>
      </c>
      <c r="T52" s="43" t="n">
        <f aca="false">IF(R52&gt;0,(S52/R52)*100,0)</f>
        <v>1.00755667506297</v>
      </c>
    </row>
    <row r="53" s="42" customFormat="true" ht="14.1" hidden="false" customHeight="true" outlineLevel="0" collapsed="false">
      <c r="A53" s="37" t="n">
        <v>50</v>
      </c>
      <c r="B53" s="38" t="s">
        <v>60</v>
      </c>
      <c r="C53" s="39" t="n">
        <f aca="false">[1]Sheet1!$D$334</f>
        <v>23197.54</v>
      </c>
      <c r="D53" s="39" t="n">
        <f aca="false">[1]Sheet1!$I$334</f>
        <v>6194.6</v>
      </c>
      <c r="E53" s="40" t="n">
        <f aca="false">IF(C53&gt;0,(D53/C53)*100,0)</f>
        <v>26.7036935813022</v>
      </c>
      <c r="F53" s="39" t="n">
        <f aca="false">[1]Sheet1!$D$313</f>
        <v>885.5</v>
      </c>
      <c r="G53" s="39" t="n">
        <f aca="false">[1]Sheet1!$I$313</f>
        <v>89</v>
      </c>
      <c r="H53" s="41" t="n">
        <f aca="false">IF(F53&gt;0,(G53/F53)*100,0)</f>
        <v>10.0508187464709</v>
      </c>
      <c r="I53" s="39" t="n">
        <f aca="false">[1]Sheet1!$D$314</f>
        <v>833.74</v>
      </c>
      <c r="J53" s="39" t="n">
        <f aca="false">[1]Sheet1!$I$314</f>
        <v>0</v>
      </c>
      <c r="K53" s="41" t="n">
        <f aca="false">IF(I53&gt;0,(J53/I53)*100,0)</f>
        <v>0</v>
      </c>
      <c r="L53" s="39" t="n">
        <f aca="false">[1]Sheet1!$D$315</f>
        <v>196.92</v>
      </c>
      <c r="M53" s="39" t="n">
        <f aca="false">[1]Sheet1!$I$315</f>
        <v>49</v>
      </c>
      <c r="N53" s="41" t="n">
        <f aca="false">IF(L53&gt;0,(M53/L53)*100,0)</f>
        <v>24.8832013000203</v>
      </c>
      <c r="O53" s="39" t="n">
        <f aca="false">[1]Sheet1!$D$316</f>
        <v>192.16</v>
      </c>
      <c r="P53" s="39" t="n">
        <f aca="false">[1]Sheet1!$I$316</f>
        <v>7</v>
      </c>
      <c r="Q53" s="41" t="n">
        <f aca="false">IF(O53&gt;0,(P53/O53)*100,0)</f>
        <v>3.64279766860949</v>
      </c>
      <c r="R53" s="39" t="n">
        <f aca="false">[1]Sheet1!$D$317</f>
        <v>314.46</v>
      </c>
      <c r="S53" s="39" t="n">
        <f aca="false">[1]Sheet1!$I$317</f>
        <v>0</v>
      </c>
      <c r="T53" s="41" t="n">
        <f aca="false">IF(R53&gt;0,(S53/R53)*100,0)</f>
        <v>0</v>
      </c>
    </row>
    <row r="54" s="49" customFormat="true" ht="14.1" hidden="false" customHeight="true" outlineLevel="0" collapsed="false">
      <c r="A54" s="36" t="n">
        <v>51</v>
      </c>
      <c r="B54" s="31" t="s">
        <v>61</v>
      </c>
      <c r="C54" s="46" t="n">
        <f aca="false">[1]Sheet1!$D$6434</f>
        <v>8481</v>
      </c>
      <c r="D54" s="46" t="n">
        <f aca="false">[1]Sheet1!$I$6434</f>
        <v>100</v>
      </c>
      <c r="E54" s="47" t="n">
        <f aca="false">IF(C54&gt;0,(D54/C54)*100,0)</f>
        <v>1.179106237472</v>
      </c>
      <c r="F54" s="46" t="n">
        <f aca="false">[1]Sheet1!$D$6413</f>
        <v>400</v>
      </c>
      <c r="G54" s="46" t="n">
        <f aca="false">[1]Sheet1!$I$6413</f>
        <v>30</v>
      </c>
      <c r="H54" s="48" t="n">
        <f aca="false">IF(F54&gt;0,(G54/F54)*100,0)</f>
        <v>7.5</v>
      </c>
      <c r="I54" s="46" t="n">
        <f aca="false">[1]Sheet1!$D$6414</f>
        <v>250</v>
      </c>
      <c r="J54" s="46" t="n">
        <f aca="false">[1]Sheet1!$I$6414</f>
        <v>10</v>
      </c>
      <c r="K54" s="48" t="n">
        <f aca="false">IF(I54&gt;0,(J54/I54)*100,0)</f>
        <v>4</v>
      </c>
      <c r="L54" s="46" t="n">
        <f aca="false">[1]Sheet1!$D$6415</f>
        <v>90</v>
      </c>
      <c r="M54" s="46" t="n">
        <f aca="false">[1]Sheet1!$I$6415</f>
        <v>2</v>
      </c>
      <c r="N54" s="48" t="n">
        <f aca="false">IF(L54&gt;0,(M54/L54)*100,0)</f>
        <v>2.22222222222222</v>
      </c>
      <c r="O54" s="46" t="n">
        <f aca="false">[1]Sheet1!$D$6416</f>
        <v>150</v>
      </c>
      <c r="P54" s="46" t="n">
        <f aca="false">[1]Sheet1!$I$6416</f>
        <v>2</v>
      </c>
      <c r="Q54" s="48" t="n">
        <f aca="false">IF(O54&gt;0,(P54/O54)*100,0)</f>
        <v>1.33333333333333</v>
      </c>
      <c r="R54" s="46" t="n">
        <f aca="false">[1]Sheet1!$D$6417</f>
        <v>450</v>
      </c>
      <c r="S54" s="46" t="n">
        <f aca="false">[1]Sheet1!$I$6417</f>
        <v>2</v>
      </c>
      <c r="T54" s="48" t="n">
        <f aca="false">IF(R54&gt;0,(S54/R54)*100,0)</f>
        <v>0.444444444444444</v>
      </c>
    </row>
    <row r="55" s="35" customFormat="true" ht="14.1" hidden="false" customHeight="true" outlineLevel="0" collapsed="false">
      <c r="A55" s="36" t="n">
        <v>52</v>
      </c>
      <c r="B55" s="31" t="s">
        <v>62</v>
      </c>
      <c r="C55" s="32" t="n">
        <f aca="false">[1]Sheet1!$D$134</f>
        <v>18312.64</v>
      </c>
      <c r="D55" s="32" t="n">
        <f aca="false">[1]Sheet1!$I$134</f>
        <v>2302.36</v>
      </c>
      <c r="E55" s="33" t="n">
        <f aca="false">IF(C55&gt;0,(D55/C55)*100,0)</f>
        <v>12.5725182169256</v>
      </c>
      <c r="F55" s="32" t="n">
        <f aca="false">[1]Sheet1!$D$113</f>
        <v>726.91</v>
      </c>
      <c r="G55" s="32" t="n">
        <f aca="false">[1]Sheet1!$I$113</f>
        <v>8</v>
      </c>
      <c r="H55" s="34" t="n">
        <f aca="false">IF(F55&gt;0,(G55/F55)*100,0)</f>
        <v>1.10054889876326</v>
      </c>
      <c r="I55" s="32" t="n">
        <f aca="false">[1]Sheet1!$D$114</f>
        <v>1279.38</v>
      </c>
      <c r="J55" s="32" t="n">
        <f aca="false">[1]Sheet1!$I$114</f>
        <v>0</v>
      </c>
      <c r="K55" s="34" t="n">
        <f aca="false">IF(I55&gt;0,(J55/I55)*100,0)</f>
        <v>0</v>
      </c>
      <c r="L55" s="32" t="n">
        <f aca="false">[1]Sheet1!$D$115</f>
        <v>144.12</v>
      </c>
      <c r="M55" s="32" t="n">
        <f aca="false">[1]Sheet1!$I$115</f>
        <v>4</v>
      </c>
      <c r="N55" s="34" t="n">
        <f aca="false">IF(L55&gt;0,(M55/L55)*100,0)</f>
        <v>2.77546489036914</v>
      </c>
      <c r="O55" s="32" t="n">
        <f aca="false">[1]Sheet1!$D$116</f>
        <v>182.69</v>
      </c>
      <c r="P55" s="32" t="n">
        <f aca="false">[1]Sheet1!$I$116</f>
        <v>7</v>
      </c>
      <c r="Q55" s="34" t="n">
        <f aca="false">IF(O55&gt;0,(P55/O55)*100,0)</f>
        <v>3.83162734687175</v>
      </c>
      <c r="R55" s="32" t="n">
        <f aca="false">[1]Sheet1!$D$117</f>
        <v>297.48</v>
      </c>
      <c r="S55" s="32" t="n">
        <f aca="false">[1]Sheet1!$I$117</f>
        <v>0</v>
      </c>
      <c r="T55" s="34" t="n">
        <f aca="false">IF(R55&gt;0,(S55/R55)*100,0)</f>
        <v>0</v>
      </c>
    </row>
    <row r="56" s="35" customFormat="true" ht="14.1" hidden="false" customHeight="true" outlineLevel="0" collapsed="false">
      <c r="A56" s="36" t="n">
        <v>53</v>
      </c>
      <c r="B56" s="31" t="s">
        <v>63</v>
      </c>
      <c r="C56" s="32" t="n">
        <f aca="false">[1]Sheet1!$D$6634</f>
        <v>17142</v>
      </c>
      <c r="D56" s="32" t="n">
        <f aca="false">[1]Sheet1!$I$6634</f>
        <v>1147</v>
      </c>
      <c r="E56" s="33" t="n">
        <f aca="false">IF(C56&gt;0,(D56/C56)*100,0)</f>
        <v>6.69116789172792</v>
      </c>
      <c r="F56" s="32" t="n">
        <f aca="false">[1]Sheet1!$D$6613</f>
        <v>544</v>
      </c>
      <c r="G56" s="32" t="n">
        <f aca="false">[1]Sheet1!$I$6613</f>
        <v>18</v>
      </c>
      <c r="H56" s="34" t="n">
        <f aca="false">IF(F56&gt;0,(G56/F56)*100,0)</f>
        <v>3.30882352941177</v>
      </c>
      <c r="I56" s="32" t="n">
        <f aca="false">[1]Sheet1!$D$6614</f>
        <v>1631</v>
      </c>
      <c r="J56" s="32" t="n">
        <f aca="false">[1]Sheet1!$I$6614</f>
        <v>0</v>
      </c>
      <c r="K56" s="34" t="n">
        <f aca="false">IF(I56&gt;0,(J56/I56)*100,0)</f>
        <v>0</v>
      </c>
      <c r="L56" s="32" t="n">
        <f aca="false">[1]Sheet1!$D$6615</f>
        <v>544</v>
      </c>
      <c r="M56" s="32" t="n">
        <f aca="false">[1]Sheet1!$I$6615</f>
        <v>85</v>
      </c>
      <c r="N56" s="34" t="n">
        <f aca="false">IF(L56&gt;0,(M56/L56)*100,0)</f>
        <v>15.625</v>
      </c>
      <c r="O56" s="32" t="n">
        <f aca="false">[1]Sheet1!$D$6616</f>
        <v>136</v>
      </c>
      <c r="P56" s="32" t="n">
        <f aca="false">[1]Sheet1!$I$6616</f>
        <v>4</v>
      </c>
      <c r="Q56" s="34" t="n">
        <f aca="false">IF(O56&gt;0,(P56/O56)*100,0)</f>
        <v>2.94117647058824</v>
      </c>
      <c r="R56" s="32" t="n">
        <f aca="false">[1]Sheet1!$D$6617</f>
        <v>136</v>
      </c>
      <c r="S56" s="32" t="n">
        <f aca="false">[1]Sheet1!$I$6617</f>
        <v>6</v>
      </c>
      <c r="T56" s="34" t="n">
        <f aca="false">IF(R56&gt;0,(S56/R56)*100,0)</f>
        <v>4.41176470588235</v>
      </c>
    </row>
    <row r="57" s="35" customFormat="true" ht="14.1" hidden="false" customHeight="true" outlineLevel="0" collapsed="false">
      <c r="A57" s="24" t="n">
        <v>54</v>
      </c>
      <c r="B57" s="31" t="s">
        <v>64</v>
      </c>
      <c r="C57" s="46" t="n">
        <f aca="false">[1]Sheet1!$D$2934</f>
        <v>12842.1848</v>
      </c>
      <c r="D57" s="46" t="n">
        <f aca="false">[1]Sheet1!$I$2934</f>
        <v>639.12</v>
      </c>
      <c r="E57" s="47" t="n">
        <f aca="false">IF(C57&gt;0,(D57/C57)*100,0)</f>
        <v>4.9767232753106</v>
      </c>
      <c r="F57" s="46" t="n">
        <f aca="false">[1]Sheet1!$D$2913</f>
        <v>628</v>
      </c>
      <c r="G57" s="46" t="n">
        <f aca="false">[1]Sheet1!$I$2913</f>
        <v>0</v>
      </c>
      <c r="H57" s="48" t="n">
        <f aca="false">IF(F57&gt;0,(G57/F57)*100,0)</f>
        <v>0</v>
      </c>
      <c r="I57" s="46" t="n">
        <f aca="false">[1]Sheet1!$D$2914</f>
        <v>326</v>
      </c>
      <c r="J57" s="46" t="n">
        <f aca="false">[1]Sheet1!$I$2914</f>
        <v>0</v>
      </c>
      <c r="K57" s="48" t="n">
        <f aca="false">IF(I57&gt;0,(J57/I57)*100,0)</f>
        <v>0</v>
      </c>
      <c r="L57" s="46" t="n">
        <f aca="false">[1]Sheet1!$D$2915</f>
        <v>131</v>
      </c>
      <c r="M57" s="46" t="n">
        <f aca="false">[1]Sheet1!$I$2915</f>
        <v>6.54</v>
      </c>
      <c r="N57" s="48" t="n">
        <f aca="false">IF(L57&gt;0,(M57/L57)*100,0)</f>
        <v>4.99236641221374</v>
      </c>
      <c r="O57" s="46" t="n">
        <f aca="false">[1]Sheet1!$D$2916</f>
        <v>166</v>
      </c>
      <c r="P57" s="46" t="n">
        <f aca="false">[1]Sheet1!$I$2916</f>
        <v>0</v>
      </c>
      <c r="Q57" s="48" t="n">
        <f aca="false">IF(O57&gt;0,(P57/O57)*100,0)</f>
        <v>0</v>
      </c>
      <c r="R57" s="46" t="n">
        <f aca="false">[1]Sheet1!$D$2917</f>
        <v>97.75</v>
      </c>
      <c r="S57" s="46" t="n">
        <f aca="false">[1]Sheet1!$I$2917</f>
        <v>9</v>
      </c>
      <c r="T57" s="48" t="n">
        <f aca="false">IF(R57&gt;0,(S57/R57)*100,0)</f>
        <v>9.20716112531969</v>
      </c>
    </row>
    <row r="58" s="42" customFormat="true" ht="14.1" hidden="false" customHeight="true" outlineLevel="0" collapsed="false">
      <c r="A58" s="37" t="n">
        <v>55</v>
      </c>
      <c r="B58" s="38" t="s">
        <v>65</v>
      </c>
      <c r="C58" s="39" t="n">
        <f aca="false">[1]Sheet1!$D$6134</f>
        <v>21937</v>
      </c>
      <c r="D58" s="39" t="n">
        <f aca="false">[1]Sheet1!$I$6134</f>
        <v>5217</v>
      </c>
      <c r="E58" s="40" t="n">
        <f aca="false">IF(C58&gt;0,(D58/C58)*100,0)</f>
        <v>23.7817386151251</v>
      </c>
      <c r="F58" s="39" t="n">
        <f aca="false">[1]Sheet1!$D$6113</f>
        <v>269</v>
      </c>
      <c r="G58" s="39" t="n">
        <f aca="false">[1]Sheet1!$I$6113</f>
        <v>93</v>
      </c>
      <c r="H58" s="41" t="n">
        <f aca="false">IF(F58&gt;0,(G58/F58)*100,0)</f>
        <v>34.5724907063197</v>
      </c>
      <c r="I58" s="39" t="n">
        <f aca="false">[1]Sheet1!$D$6114</f>
        <v>166</v>
      </c>
      <c r="J58" s="39" t="n">
        <f aca="false">[1]Sheet1!$I$6114</f>
        <v>0</v>
      </c>
      <c r="K58" s="41" t="n">
        <f aca="false">IF(I58&gt;0,(J58/I58)*100,0)</f>
        <v>0</v>
      </c>
      <c r="L58" s="39" t="n">
        <f aca="false">[1]Sheet1!$D$6115</f>
        <v>83</v>
      </c>
      <c r="M58" s="39" t="n">
        <f aca="false">[1]Sheet1!$I$6115</f>
        <v>13</v>
      </c>
      <c r="N58" s="41" t="n">
        <f aca="false">IF(L58&gt;0,(M58/L58)*100,0)</f>
        <v>15.6626506024096</v>
      </c>
      <c r="O58" s="39" t="n">
        <f aca="false">[1]Sheet1!$D$6116</f>
        <v>124</v>
      </c>
      <c r="P58" s="39" t="n">
        <f aca="false">[1]Sheet1!$I$6116</f>
        <v>0</v>
      </c>
      <c r="Q58" s="41" t="n">
        <f aca="false">IF(O58&gt;0,(P58/O58)*100,0)</f>
        <v>0</v>
      </c>
      <c r="R58" s="39" t="n">
        <f aca="false">[1]Sheet1!$D$6117</f>
        <v>124</v>
      </c>
      <c r="S58" s="39" t="n">
        <f aca="false">[1]Sheet1!$I$6117</f>
        <v>4</v>
      </c>
      <c r="T58" s="41" t="n">
        <f aca="false">IF(R58&gt;0,(S58/R58)*100,0)</f>
        <v>3.2258064516129</v>
      </c>
    </row>
    <row r="59" s="44" customFormat="true" ht="14.1" hidden="false" customHeight="true" outlineLevel="0" collapsed="false">
      <c r="A59" s="24" t="n">
        <v>56</v>
      </c>
      <c r="B59" s="25" t="s">
        <v>66</v>
      </c>
      <c r="C59" s="26" t="n">
        <f aca="false">[1]Sheet1!$D$3934</f>
        <v>21900</v>
      </c>
      <c r="D59" s="26" t="n">
        <f aca="false">[1]Sheet1!$I$3934</f>
        <v>1616</v>
      </c>
      <c r="E59" s="27" t="n">
        <f aca="false">IF(C59&gt;0,(D59/C59)*100,0)</f>
        <v>7.37899543378996</v>
      </c>
      <c r="F59" s="26" t="n">
        <f aca="false">[1]Sheet1!$D$3913</f>
        <v>971</v>
      </c>
      <c r="G59" s="26" t="n">
        <f aca="false">[1]Sheet1!$I$3913</f>
        <v>88</v>
      </c>
      <c r="H59" s="43" t="n">
        <f aca="false">IF(F59&gt;0,(G59/F59)*100,0)</f>
        <v>9.06282183316169</v>
      </c>
      <c r="I59" s="26" t="n">
        <f aca="false">[1]Sheet1!$D$3914</f>
        <v>1757</v>
      </c>
      <c r="J59" s="26" t="n">
        <f aca="false">[1]Sheet1!$I$3914</f>
        <v>23</v>
      </c>
      <c r="K59" s="43" t="n">
        <f aca="false">IF(I59&gt;0,(J59/I59)*100,0)</f>
        <v>1.30904951622083</v>
      </c>
      <c r="L59" s="26" t="n">
        <f aca="false">[1]Sheet1!$D$3915</f>
        <v>337</v>
      </c>
      <c r="M59" s="26" t="n">
        <f aca="false">[1]Sheet1!$I$3915</f>
        <v>28</v>
      </c>
      <c r="N59" s="43" t="n">
        <f aca="false">IF(L59&gt;0,(M59/L59)*100,0)</f>
        <v>8.30860534124629</v>
      </c>
      <c r="O59" s="26" t="n">
        <f aca="false">[1]Sheet1!$D$3916</f>
        <v>270</v>
      </c>
      <c r="P59" s="26" t="n">
        <f aca="false">[1]Sheet1!$I$3916</f>
        <v>1</v>
      </c>
      <c r="Q59" s="43" t="n">
        <f aca="false">IF(O59&gt;0,(P59/O59)*100,0)</f>
        <v>0.37037037037037</v>
      </c>
      <c r="R59" s="26" t="n">
        <f aca="false">[1]Sheet1!$D$3917</f>
        <v>316</v>
      </c>
      <c r="S59" s="26" t="n">
        <f aca="false">[1]Sheet1!$I$3917</f>
        <v>0</v>
      </c>
      <c r="T59" s="43" t="n">
        <f aca="false">IF(R59&gt;0,(S59/R59)*100,0)</f>
        <v>0</v>
      </c>
    </row>
    <row r="60" s="35" customFormat="true" ht="14.1" hidden="false" customHeight="true" outlineLevel="0" collapsed="false">
      <c r="A60" s="36" t="n">
        <v>57</v>
      </c>
      <c r="B60" s="31" t="s">
        <v>67</v>
      </c>
      <c r="C60" s="32" t="n">
        <f aca="false">[1]Sheet1!$D$2034</f>
        <v>7684</v>
      </c>
      <c r="D60" s="32" t="n">
        <f aca="false">[1]Sheet1!$I$2034</f>
        <v>2052</v>
      </c>
      <c r="E60" s="33" t="n">
        <f aca="false">IF(C60&gt;0,(D60/C60)*100,0)</f>
        <v>26.7048412285268</v>
      </c>
      <c r="F60" s="32" t="n">
        <f aca="false">[1]Sheet1!$D$2013</f>
        <v>523</v>
      </c>
      <c r="G60" s="32" t="n">
        <f aca="false">[1]Sheet1!$I$2013</f>
        <v>89</v>
      </c>
      <c r="H60" s="34" t="n">
        <f aca="false">IF(F60&gt;0,(G60/F60)*100,0)</f>
        <v>17.0172084130019</v>
      </c>
      <c r="I60" s="32" t="n">
        <f aca="false">[1]Sheet1!$D$2014</f>
        <v>407</v>
      </c>
      <c r="J60" s="32" t="n">
        <f aca="false">[1]Sheet1!$I$2014</f>
        <v>33</v>
      </c>
      <c r="K60" s="34" t="n">
        <f aca="false">IF(I60&gt;0,(J60/I60)*100,0)</f>
        <v>8.10810810810811</v>
      </c>
      <c r="L60" s="32" t="n">
        <f aca="false">[1]Sheet1!$D$2015</f>
        <v>85</v>
      </c>
      <c r="M60" s="32" t="n">
        <f aca="false">[1]Sheet1!$I$2015</f>
        <v>5</v>
      </c>
      <c r="N60" s="34" t="n">
        <f aca="false">IF(L60&gt;0,(M60/L60)*100,0)</f>
        <v>5.88235294117647</v>
      </c>
      <c r="O60" s="32" t="n">
        <f aca="false">[1]Sheet1!$D$2016</f>
        <v>254</v>
      </c>
      <c r="P60" s="32" t="n">
        <f aca="false">[1]Sheet1!$I$2016</f>
        <v>159</v>
      </c>
      <c r="Q60" s="34" t="n">
        <f aca="false">IF(O60&gt;0,(P60/O60)*100,0)</f>
        <v>62.5984251968504</v>
      </c>
      <c r="R60" s="32" t="n">
        <f aca="false">[1]Sheet1!$D$2017</f>
        <v>218</v>
      </c>
      <c r="S60" s="32" t="n">
        <f aca="false">[1]Sheet1!$I$2017</f>
        <v>0</v>
      </c>
      <c r="T60" s="34" t="n">
        <f aca="false">IF(R60&gt;0,(S60/R60)*100,0)</f>
        <v>0</v>
      </c>
    </row>
    <row r="61" s="49" customFormat="true" ht="14.1" hidden="false" customHeight="true" outlineLevel="0" collapsed="false">
      <c r="A61" s="36" t="n">
        <v>58</v>
      </c>
      <c r="B61" s="31" t="s">
        <v>68</v>
      </c>
      <c r="C61" s="46" t="n">
        <f aca="false">[1]Sheet1!$D$1434</f>
        <v>13860.4</v>
      </c>
      <c r="D61" s="46" t="n">
        <f aca="false">[1]Sheet1!$I$1434</f>
        <v>1207</v>
      </c>
      <c r="E61" s="47" t="n">
        <f aca="false">IF(C61&gt;0,(D61/C61)*100,0)</f>
        <v>8.70826238780988</v>
      </c>
      <c r="F61" s="46" t="n">
        <f aca="false">[1]Sheet1!$D$1413</f>
        <v>875</v>
      </c>
      <c r="G61" s="46" t="n">
        <f aca="false">[1]Sheet1!$I$1413</f>
        <v>59</v>
      </c>
      <c r="H61" s="48" t="n">
        <f aca="false">IF(F61&gt;0,(G61/F61)*100,0)</f>
        <v>6.74285714285714</v>
      </c>
      <c r="I61" s="46" t="n">
        <f aca="false">[1]Sheet1!$D$1414</f>
        <v>710</v>
      </c>
      <c r="J61" s="46" t="n">
        <f aca="false">[1]Sheet1!$I$1414</f>
        <v>0</v>
      </c>
      <c r="K61" s="48" t="n">
        <f aca="false">IF(I61&gt;0,(J61/I61)*100,0)</f>
        <v>0</v>
      </c>
      <c r="L61" s="46" t="n">
        <f aca="false">[1]Sheet1!$D$1415</f>
        <v>202</v>
      </c>
      <c r="M61" s="46" t="n">
        <f aca="false">[1]Sheet1!$I$1415</f>
        <v>51</v>
      </c>
      <c r="N61" s="48" t="n">
        <f aca="false">IF(L61&gt;0,(M61/L61)*100,0)</f>
        <v>25.2475247524752</v>
      </c>
      <c r="O61" s="46" t="n">
        <f aca="false">[1]Sheet1!$D$1416</f>
        <v>380</v>
      </c>
      <c r="P61" s="46" t="n">
        <f aca="false">[1]Sheet1!$I$1416</f>
        <v>0</v>
      </c>
      <c r="Q61" s="48" t="n">
        <f aca="false">IF(O61&gt;0,(P61/O61)*100,0)</f>
        <v>0</v>
      </c>
      <c r="R61" s="46" t="n">
        <f aca="false">[1]Sheet1!$D$1417</f>
        <v>230</v>
      </c>
      <c r="S61" s="46" t="n">
        <f aca="false">[1]Sheet1!$I$1417</f>
        <v>0</v>
      </c>
      <c r="T61" s="48" t="n">
        <f aca="false">IF(R61&gt;0,(S61/R61)*100,0)</f>
        <v>0</v>
      </c>
    </row>
    <row r="62" s="35" customFormat="true" ht="14.1" hidden="false" customHeight="true" outlineLevel="0" collapsed="false">
      <c r="A62" s="30" t="n">
        <v>59</v>
      </c>
      <c r="B62" s="31" t="s">
        <v>69</v>
      </c>
      <c r="C62" s="46" t="n">
        <f aca="false">[1]Sheet1!$D$3234</f>
        <v>13196</v>
      </c>
      <c r="D62" s="46" t="n">
        <f aca="false">[1]Sheet1!$I$3234</f>
        <v>100</v>
      </c>
      <c r="E62" s="47" t="n">
        <f aca="false">IF(C62&gt;0,(D62/C62)*100,0)</f>
        <v>0.757805395574417</v>
      </c>
      <c r="F62" s="46" t="n">
        <f aca="false">[1]Sheet1!$D$3213</f>
        <v>622</v>
      </c>
      <c r="G62" s="46" t="n">
        <f aca="false">[1]Sheet1!$I$3213</f>
        <v>25</v>
      </c>
      <c r="H62" s="48" t="n">
        <f aca="false">IF(F62&gt;0,(G62/F62)*100,0)</f>
        <v>4.01929260450161</v>
      </c>
      <c r="I62" s="46" t="n">
        <f aca="false">[1]Sheet1!$D$3214</f>
        <v>850</v>
      </c>
      <c r="J62" s="46" t="n">
        <f aca="false">[1]Sheet1!$I$3214</f>
        <v>5</v>
      </c>
      <c r="K62" s="48" t="n">
        <f aca="false">IF(I62&gt;0,(J62/I62)*100,0)</f>
        <v>0.588235294117647</v>
      </c>
      <c r="L62" s="46" t="n">
        <f aca="false">[1]Sheet1!$D$3215</f>
        <v>50</v>
      </c>
      <c r="M62" s="46" t="n">
        <f aca="false">[1]Sheet1!$I$3215</f>
        <v>0</v>
      </c>
      <c r="N62" s="48" t="n">
        <f aca="false">IF(L62&gt;0,(M62/L62)*100,0)</f>
        <v>0</v>
      </c>
      <c r="O62" s="46" t="n">
        <f aca="false">[1]Sheet1!$D$3216</f>
        <v>377</v>
      </c>
      <c r="P62" s="46" t="n">
        <f aca="false">[1]Sheet1!$I$3216</f>
        <v>2</v>
      </c>
      <c r="Q62" s="48" t="n">
        <f aca="false">IF(O62&gt;0,(P62/O62)*100,0)</f>
        <v>0.530503978779841</v>
      </c>
      <c r="R62" s="46" t="n">
        <f aca="false">[1]Sheet1!$D$3217</f>
        <v>500</v>
      </c>
      <c r="S62" s="46" t="n">
        <f aca="false">[1]Sheet1!$I$3217</f>
        <v>0</v>
      </c>
      <c r="T62" s="48" t="n">
        <f aca="false">IF(R62&gt;0,(S62/R62)*100,0)</f>
        <v>0</v>
      </c>
    </row>
    <row r="63" s="42" customFormat="true" ht="14.1" hidden="false" customHeight="true" outlineLevel="0" collapsed="false">
      <c r="A63" s="37" t="n">
        <v>60</v>
      </c>
      <c r="B63" s="38" t="s">
        <v>70</v>
      </c>
      <c r="C63" s="39" t="n">
        <f aca="false">[1]Sheet1!$D$2234</f>
        <v>19782.59</v>
      </c>
      <c r="D63" s="39" t="n">
        <f aca="false">[1]Sheet1!$I$2234</f>
        <v>7081.23</v>
      </c>
      <c r="E63" s="40" t="n">
        <f aca="false">IF(C63&gt;0,(D63/C63)*100,0)</f>
        <v>35.7952623999183</v>
      </c>
      <c r="F63" s="39" t="n">
        <f aca="false">[1]Sheet1!$D$2213</f>
        <v>653.36</v>
      </c>
      <c r="G63" s="39" t="n">
        <f aca="false">[1]Sheet1!$I$2213</f>
        <v>0</v>
      </c>
      <c r="H63" s="41" t="n">
        <f aca="false">IF(F63&gt;0,(G63/F63)*100,0)</f>
        <v>0</v>
      </c>
      <c r="I63" s="39" t="n">
        <f aca="false">[1]Sheet1!$D$2214</f>
        <v>653.36</v>
      </c>
      <c r="J63" s="39" t="n">
        <f aca="false">[1]Sheet1!$I$2214</f>
        <v>0</v>
      </c>
      <c r="K63" s="41" t="n">
        <f aca="false">IF(I63&gt;0,(J63/I63)*100,0)</f>
        <v>0</v>
      </c>
      <c r="L63" s="39" t="n">
        <f aca="false">[1]Sheet1!$D$2215</f>
        <v>217.79</v>
      </c>
      <c r="M63" s="39" t="n">
        <f aca="false">[1]Sheet1!$I$2215</f>
        <v>3</v>
      </c>
      <c r="N63" s="41" t="n">
        <f aca="false">IF(L63&gt;0,(M63/L63)*100,0)</f>
        <v>1.37747371320997</v>
      </c>
      <c r="O63" s="39" t="n">
        <f aca="false">[1]Sheet1!$D$2216</f>
        <v>217.49</v>
      </c>
      <c r="P63" s="39" t="n">
        <f aca="false">[1]Sheet1!$I$2216</f>
        <v>0</v>
      </c>
      <c r="Q63" s="41" t="n">
        <f aca="false">IF(O63&gt;0,(P63/O63)*100,0)</f>
        <v>0</v>
      </c>
      <c r="R63" s="39" t="n">
        <f aca="false">[1]Sheet1!$D$2217</f>
        <v>435.57</v>
      </c>
      <c r="S63" s="39" t="n">
        <f aca="false">[1]Sheet1!$I$2217</f>
        <v>10</v>
      </c>
      <c r="T63" s="41" t="n">
        <f aca="false">IF(R63&gt;0,(S63/R63)*100,0)</f>
        <v>2.29584222972197</v>
      </c>
    </row>
    <row r="64" s="44" customFormat="true" ht="14.1" hidden="false" customHeight="true" outlineLevel="0" collapsed="false">
      <c r="A64" s="24" t="n">
        <v>61</v>
      </c>
      <c r="B64" s="25" t="s">
        <v>71</v>
      </c>
      <c r="C64" s="26" t="n">
        <f aca="false">[1]Sheet1!$D$634</f>
        <v>5197</v>
      </c>
      <c r="D64" s="26" t="n">
        <f aca="false">[1]Sheet1!$I$634</f>
        <v>603</v>
      </c>
      <c r="E64" s="27" t="n">
        <f aca="false">IF(C64&gt;0,(D64/C64)*100,0)</f>
        <v>11.6028477968059</v>
      </c>
      <c r="F64" s="26" t="n">
        <f aca="false">[1]Sheet1!$D$613</f>
        <v>319</v>
      </c>
      <c r="G64" s="26" t="n">
        <f aca="false">[1]Sheet1!$I$613</f>
        <v>0</v>
      </c>
      <c r="H64" s="43" t="n">
        <f aca="false">IF(F64&gt;0,(G64/F64)*100,0)</f>
        <v>0</v>
      </c>
      <c r="I64" s="26" t="n">
        <f aca="false">[1]Sheet1!$D$614</f>
        <v>426</v>
      </c>
      <c r="J64" s="26" t="n">
        <f aca="false">[1]Sheet1!$I$614</f>
        <v>0</v>
      </c>
      <c r="K64" s="43" t="n">
        <f aca="false">IF(I64&gt;0,(J64/I64)*100,0)</f>
        <v>0</v>
      </c>
      <c r="L64" s="26" t="n">
        <f aca="false">[1]Sheet1!$D$615</f>
        <v>76</v>
      </c>
      <c r="M64" s="26" t="n">
        <f aca="false">[1]Sheet1!$I$615</f>
        <v>1</v>
      </c>
      <c r="N64" s="43" t="n">
        <f aca="false">IF(L64&gt;0,(M64/L64)*100,0)</f>
        <v>1.31578947368421</v>
      </c>
      <c r="O64" s="26" t="n">
        <f aca="false">[1]Sheet1!$D$616</f>
        <v>135</v>
      </c>
      <c r="P64" s="26" t="n">
        <f aca="false">[1]Sheet1!$I$616</f>
        <v>0</v>
      </c>
      <c r="Q64" s="43" t="n">
        <f aca="false">IF(O64&gt;0,(P64/O64)*100,0)</f>
        <v>0</v>
      </c>
      <c r="R64" s="26" t="n">
        <f aca="false">[1]Sheet1!$D$617</f>
        <v>234</v>
      </c>
      <c r="S64" s="26" t="n">
        <f aca="false">[1]Sheet1!$I$617</f>
        <v>3</v>
      </c>
      <c r="T64" s="43" t="n">
        <f aca="false">IF(R64&gt;0,(S64/R64)*100,0)</f>
        <v>1.28205128205128</v>
      </c>
    </row>
    <row r="65" s="44" customFormat="true" ht="14.1" hidden="false" customHeight="true" outlineLevel="0" collapsed="false">
      <c r="A65" s="24" t="n">
        <v>62</v>
      </c>
      <c r="B65" s="25" t="s">
        <v>72</v>
      </c>
      <c r="C65" s="26" t="n">
        <f aca="false">[1]Sheet1!$D$2334</f>
        <v>5685.4</v>
      </c>
      <c r="D65" s="26" t="n">
        <f aca="false">[1]Sheet1!$I$2334</f>
        <v>647</v>
      </c>
      <c r="E65" s="27" t="n">
        <f aca="false">IF(C65&gt;0,(D65/C65)*100,0)</f>
        <v>11.3800260315897</v>
      </c>
      <c r="F65" s="26" t="n">
        <f aca="false">[1]Sheet1!$D$2313</f>
        <v>24.42</v>
      </c>
      <c r="G65" s="26" t="n">
        <f aca="false">[1]Sheet1!$I$2313</f>
        <v>14</v>
      </c>
      <c r="H65" s="43" t="n">
        <f aca="false">IF(F65&gt;0,(G65/F65)*100,0)</f>
        <v>57.3300573300573</v>
      </c>
      <c r="I65" s="26" t="n">
        <f aca="false">[1]Sheet1!$D$2314</f>
        <v>25.24</v>
      </c>
      <c r="J65" s="26" t="n">
        <f aca="false">[1]Sheet1!$I$2314</f>
        <v>0</v>
      </c>
      <c r="K65" s="43" t="n">
        <f aca="false">IF(I65&gt;0,(J65/I65)*100,0)</f>
        <v>0</v>
      </c>
      <c r="L65" s="26" t="n">
        <f aca="false">[1]Sheet1!$D$2315</f>
        <v>116</v>
      </c>
      <c r="M65" s="26" t="n">
        <f aca="false">[1]Sheet1!$I$2315</f>
        <v>23</v>
      </c>
      <c r="N65" s="43" t="n">
        <f aca="false">IF(L65&gt;0,(M65/L65)*100,0)</f>
        <v>19.8275862068966</v>
      </c>
      <c r="O65" s="26" t="n">
        <f aca="false">[1]Sheet1!$D$2316</f>
        <v>3.25</v>
      </c>
      <c r="P65" s="26" t="n">
        <f aca="false">[1]Sheet1!$I$2316</f>
        <v>0</v>
      </c>
      <c r="Q65" s="43" t="n">
        <f aca="false">IF(O65&gt;0,(P65/O65)*100,0)</f>
        <v>0</v>
      </c>
      <c r="R65" s="26" t="n">
        <f aca="false">[1]Sheet1!$D$2317</f>
        <v>3.08</v>
      </c>
      <c r="S65" s="26" t="n">
        <f aca="false">[1]Sheet1!$I$2317</f>
        <v>3</v>
      </c>
      <c r="T65" s="43" t="n">
        <f aca="false">IF(R65&gt;0,(S65/R65)*100,0)</f>
        <v>97.4025974025974</v>
      </c>
    </row>
    <row r="66" s="35" customFormat="true" ht="14.1" hidden="false" customHeight="true" outlineLevel="0" collapsed="false">
      <c r="A66" s="36" t="n">
        <v>63</v>
      </c>
      <c r="B66" s="31" t="s">
        <v>73</v>
      </c>
      <c r="C66" s="32" t="n">
        <f aca="false">[1]Sheet1!$D$1834</f>
        <v>16194.91</v>
      </c>
      <c r="D66" s="32" t="n">
        <f aca="false">[1]Sheet1!$I$1834</f>
        <v>1361.61</v>
      </c>
      <c r="E66" s="33" t="n">
        <f aca="false">IF(C66&gt;0,(D66/C66)*100,0)</f>
        <v>8.40764166025004</v>
      </c>
      <c r="F66" s="32" t="n">
        <f aca="false">[1]Sheet1!$D$1813</f>
        <v>318.08</v>
      </c>
      <c r="G66" s="32" t="n">
        <f aca="false">[1]Sheet1!$I$1813</f>
        <v>337</v>
      </c>
      <c r="H66" s="34" t="n">
        <f aca="false">IF(F66&gt;0,(G66/F66)*100,0)</f>
        <v>105.948189134809</v>
      </c>
      <c r="I66" s="32" t="n">
        <f aca="false">[1]Sheet1!$D$1814</f>
        <v>527.12</v>
      </c>
      <c r="J66" s="32" t="n">
        <f aca="false">[1]Sheet1!$I$1814</f>
        <v>33</v>
      </c>
      <c r="K66" s="34" t="n">
        <f aca="false">IF(I66&gt;0,(J66/I66)*100,0)</f>
        <v>6.26043405676127</v>
      </c>
      <c r="L66" s="32" t="n">
        <f aca="false">[1]Sheet1!$D$1815</f>
        <v>111.33</v>
      </c>
      <c r="M66" s="32" t="n">
        <f aca="false">[1]Sheet1!$I$1815</f>
        <v>3</v>
      </c>
      <c r="N66" s="34" t="n">
        <f aca="false">IF(L66&gt;0,(M66/L66)*100,0)</f>
        <v>2.69469145782808</v>
      </c>
      <c r="O66" s="32" t="n">
        <f aca="false">[1]Sheet1!$D$1816</f>
        <v>159.04</v>
      </c>
      <c r="P66" s="32" t="n">
        <f aca="false">[1]Sheet1!$I$1816</f>
        <v>19</v>
      </c>
      <c r="Q66" s="34" t="n">
        <f aca="false">IF(O66&gt;0,(P66/O66)*100,0)</f>
        <v>11.9466800804829</v>
      </c>
      <c r="R66" s="32" t="n">
        <f aca="false">[1]Sheet1!$D$1817</f>
        <v>47.72</v>
      </c>
      <c r="S66" s="32" t="n">
        <f aca="false">[1]Sheet1!$I$1817</f>
        <v>0</v>
      </c>
      <c r="T66" s="34" t="n">
        <f aca="false">IF(R66&gt;0,(S66/R66)*100,0)</f>
        <v>0</v>
      </c>
    </row>
    <row r="67" s="44" customFormat="true" ht="14.1" hidden="false" customHeight="true" outlineLevel="0" collapsed="false">
      <c r="A67" s="24" t="n">
        <v>64</v>
      </c>
      <c r="B67" s="25" t="s">
        <v>74</v>
      </c>
      <c r="C67" s="26" t="n">
        <f aca="false">[1]Sheet1!$D$2134</f>
        <v>7551</v>
      </c>
      <c r="D67" s="26" t="n">
        <f aca="false">[1]Sheet1!$I$2134</f>
        <v>648</v>
      </c>
      <c r="E67" s="27" t="n">
        <f aca="false">IF(C67&gt;0,(D67/C67)*100,0)</f>
        <v>8.58164481525626</v>
      </c>
      <c r="F67" s="26" t="n">
        <f aca="false">[1]Sheet1!$D$2113</f>
        <v>497</v>
      </c>
      <c r="G67" s="26" t="n">
        <f aca="false">[1]Sheet1!$I$2113</f>
        <v>34</v>
      </c>
      <c r="H67" s="43" t="n">
        <f aca="false">IF(F67&gt;0,(G67/F67)*100,0)</f>
        <v>6.841046277666</v>
      </c>
      <c r="I67" s="26" t="n">
        <f aca="false">[1]Sheet1!$D$2114</f>
        <v>835</v>
      </c>
      <c r="J67" s="26" t="n">
        <f aca="false">[1]Sheet1!$I$2114</f>
        <v>0</v>
      </c>
      <c r="K67" s="43" t="n">
        <f aca="false">IF(I67&gt;0,(J67/I67)*100,0)</f>
        <v>0</v>
      </c>
      <c r="L67" s="26" t="n">
        <f aca="false">[1]Sheet1!$D$2115</f>
        <v>110</v>
      </c>
      <c r="M67" s="26" t="n">
        <f aca="false">[1]Sheet1!$I$2115</f>
        <v>0</v>
      </c>
      <c r="N67" s="43" t="n">
        <f aca="false">IF(L67&gt;0,(M67/L67)*100,0)</f>
        <v>0</v>
      </c>
      <c r="O67" s="26" t="n">
        <f aca="false">[1]Sheet1!$D$2116</f>
        <v>299</v>
      </c>
      <c r="P67" s="26" t="n">
        <f aca="false">[1]Sheet1!$I$2116</f>
        <v>0</v>
      </c>
      <c r="Q67" s="43" t="n">
        <f aca="false">IF(O67&gt;0,(P67/O67)*100,0)</f>
        <v>0</v>
      </c>
      <c r="R67" s="26" t="n">
        <f aca="false">[1]Sheet1!$D$2117</f>
        <v>262</v>
      </c>
      <c r="S67" s="26" t="n">
        <f aca="false">[1]Sheet1!$I$2117</f>
        <v>0</v>
      </c>
      <c r="T67" s="43" t="n">
        <f aca="false">IF(R67&gt;0,(S67/R67)*100,0)</f>
        <v>0</v>
      </c>
    </row>
    <row r="68" s="42" customFormat="true" ht="14.1" hidden="false" customHeight="true" outlineLevel="0" collapsed="false">
      <c r="A68" s="37" t="n">
        <v>65</v>
      </c>
      <c r="B68" s="38" t="s">
        <v>75</v>
      </c>
      <c r="C68" s="39" t="n">
        <f aca="false">[1]Sheet1!$D$6234</f>
        <v>10708.24</v>
      </c>
      <c r="D68" s="39" t="n">
        <f aca="false">[1]Sheet1!$I$6234</f>
        <v>1884</v>
      </c>
      <c r="E68" s="40" t="n">
        <f aca="false">IF(C68&gt;0,(D68/C68)*100,0)</f>
        <v>17.5939276669182</v>
      </c>
      <c r="F68" s="39" t="n">
        <f aca="false">[1]Sheet1!$D$6213</f>
        <v>657.55</v>
      </c>
      <c r="G68" s="39" t="n">
        <f aca="false">[1]Sheet1!$I$6213</f>
        <v>294</v>
      </c>
      <c r="H68" s="41" t="n">
        <f aca="false">IF(F68&gt;0,(G68/F68)*100,0)</f>
        <v>44.7114287886853</v>
      </c>
      <c r="I68" s="39" t="n">
        <f aca="false">[1]Sheet1!$D$6214</f>
        <v>472.61</v>
      </c>
      <c r="J68" s="39" t="n">
        <f aca="false">[1]Sheet1!$I$6214</f>
        <v>0</v>
      </c>
      <c r="K68" s="41" t="n">
        <f aca="false">IF(I68&gt;0,(J68/I68)*100,0)</f>
        <v>0</v>
      </c>
      <c r="L68" s="39" t="n">
        <f aca="false">[1]Sheet1!$D$6215</f>
        <v>48.44</v>
      </c>
      <c r="M68" s="39" t="n">
        <f aca="false">[1]Sheet1!$I$6215</f>
        <v>3</v>
      </c>
      <c r="N68" s="41" t="n">
        <f aca="false">IF(L68&gt;0,(M68/L68)*100,0)</f>
        <v>6.19322873658134</v>
      </c>
      <c r="O68" s="39" t="n">
        <f aca="false">[1]Sheet1!$D$6216</f>
        <v>100.89</v>
      </c>
      <c r="P68" s="39" t="n">
        <f aca="false">[1]Sheet1!$I$6216</f>
        <v>10</v>
      </c>
      <c r="Q68" s="41" t="n">
        <f aca="false">IF(O68&gt;0,(P68/O68)*100,0)</f>
        <v>9.91178511249876</v>
      </c>
      <c r="R68" s="39" t="n">
        <f aca="false">[1]Sheet1!$D$6217</f>
        <v>154.51</v>
      </c>
      <c r="S68" s="39" t="n">
        <f aca="false">[1]Sheet1!$I$6217</f>
        <v>0</v>
      </c>
      <c r="T68" s="41" t="n">
        <f aca="false">IF(R68&gt;0,(S68/R68)*100,0)</f>
        <v>0</v>
      </c>
    </row>
    <row r="69" s="35" customFormat="true" ht="14.1" hidden="false" customHeight="true" outlineLevel="0" collapsed="false">
      <c r="A69" s="30" t="n">
        <v>66</v>
      </c>
      <c r="B69" s="31" t="s">
        <v>76</v>
      </c>
      <c r="C69" s="32" t="n">
        <f aca="false">[1]Sheet1!$D$3334</f>
        <v>2401</v>
      </c>
      <c r="D69" s="32" t="n">
        <f aca="false">[1]Sheet1!$I$3334</f>
        <v>100</v>
      </c>
      <c r="E69" s="33" t="n">
        <f aca="false">IF(C69&gt;0,(D69/C69)*100,0)</f>
        <v>4.1649312786339</v>
      </c>
      <c r="F69" s="32" t="n">
        <f aca="false">[1]Sheet1!$D$3313</f>
        <v>128</v>
      </c>
      <c r="G69" s="32" t="n">
        <f aca="false">[1]Sheet1!$I$3313</f>
        <v>0</v>
      </c>
      <c r="H69" s="34" t="n">
        <f aca="false">IF(F69&gt;0,(G69/F69)*100,0)</f>
        <v>0</v>
      </c>
      <c r="I69" s="32" t="n">
        <f aca="false">[1]Sheet1!$D$3314</f>
        <v>185</v>
      </c>
      <c r="J69" s="32" t="n">
        <f aca="false">[1]Sheet1!$I$3314</f>
        <v>0</v>
      </c>
      <c r="K69" s="34" t="n">
        <f aca="false">IF(I69&gt;0,(J69/I69)*100,0)</f>
        <v>0</v>
      </c>
      <c r="L69" s="32" t="n">
        <f aca="false">[1]Sheet1!$D$3315</f>
        <v>52</v>
      </c>
      <c r="M69" s="32" t="n">
        <f aca="false">[1]Sheet1!$I$3315</f>
        <v>0</v>
      </c>
      <c r="N69" s="34" t="n">
        <f aca="false">IF(L69&gt;0,(M69/L69)*100,0)</f>
        <v>0</v>
      </c>
      <c r="O69" s="32" t="n">
        <f aca="false">[1]Sheet1!$D$3316</f>
        <v>76</v>
      </c>
      <c r="P69" s="32" t="n">
        <f aca="false">[1]Sheet1!$I$3316</f>
        <v>1</v>
      </c>
      <c r="Q69" s="34" t="n">
        <f aca="false">IF(O69&gt;0,(P69/O69)*100,0)</f>
        <v>1.31578947368421</v>
      </c>
      <c r="R69" s="32" t="n">
        <f aca="false">[1]Sheet1!$D$3317</f>
        <v>26</v>
      </c>
      <c r="S69" s="32" t="n">
        <f aca="false">[1]Sheet1!$I$3317</f>
        <v>0</v>
      </c>
      <c r="T69" s="34" t="n">
        <f aca="false">IF(R69&gt;0,(S69/R69)*100,0)</f>
        <v>0</v>
      </c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</row>
    <row r="70" s="35" customFormat="true" ht="14.1" hidden="false" customHeight="true" outlineLevel="0" collapsed="false">
      <c r="A70" s="51" t="n">
        <v>67</v>
      </c>
      <c r="B70" s="31" t="s">
        <v>77</v>
      </c>
      <c r="C70" s="32" t="n">
        <f aca="false">[1]Sheet1!$D$3834</f>
        <v>4483</v>
      </c>
      <c r="D70" s="32" t="n">
        <f aca="false">[1]Sheet1!$I$3834</f>
        <v>1773</v>
      </c>
      <c r="E70" s="33" t="n">
        <f aca="false">IF(C70&gt;0,(D70/C70)*100,0)</f>
        <v>39.5494088779835</v>
      </c>
      <c r="F70" s="32" t="n">
        <f aca="false">[1]Sheet1!$D$3813</f>
        <v>265</v>
      </c>
      <c r="G70" s="32" t="n">
        <f aca="false">[1]Sheet1!$I$3813</f>
        <v>9</v>
      </c>
      <c r="H70" s="34" t="n">
        <f aca="false">IF(F70&gt;0,(G70/F70)*100,0)</f>
        <v>3.39622641509434</v>
      </c>
      <c r="I70" s="32" t="n">
        <f aca="false">[1]Sheet1!$D$3814</f>
        <v>165</v>
      </c>
      <c r="J70" s="32" t="n">
        <f aca="false">[1]Sheet1!$I$3814</f>
        <v>51</v>
      </c>
      <c r="K70" s="34" t="n">
        <f aca="false">IF(I70&gt;0,(J70/I70)*100,0)</f>
        <v>30.9090909090909</v>
      </c>
      <c r="L70" s="32" t="n">
        <f aca="false">[1]Sheet1!$D$3815</f>
        <v>34</v>
      </c>
      <c r="M70" s="32" t="n">
        <f aca="false">[1]Sheet1!$I$3815</f>
        <v>2</v>
      </c>
      <c r="N70" s="34" t="n">
        <f aca="false">IF(L70&gt;0,(M70/L70)*100,0)</f>
        <v>5.88235294117647</v>
      </c>
      <c r="O70" s="32" t="n">
        <f aca="false">[1]Sheet1!$D$3816</f>
        <v>114</v>
      </c>
      <c r="P70" s="32" t="n">
        <f aca="false">[1]Sheet1!$I$3816</f>
        <v>6</v>
      </c>
      <c r="Q70" s="34" t="n">
        <f aca="false">IF(O70&gt;0,(P70/O70)*100,0)</f>
        <v>5.26315789473684</v>
      </c>
      <c r="R70" s="32" t="n">
        <f aca="false">[1]Sheet1!$D$3817</f>
        <v>290</v>
      </c>
      <c r="S70" s="32" t="n">
        <f aca="false">[1]Sheet1!$I$3817</f>
        <v>8</v>
      </c>
      <c r="T70" s="34" t="n">
        <f aca="false">IF(R70&gt;0,(S70/R70)*100,0)</f>
        <v>2.75862068965517</v>
      </c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</row>
    <row r="71" s="59" customFormat="true" ht="14.1" hidden="false" customHeight="true" outlineLevel="0" collapsed="false">
      <c r="A71" s="52"/>
      <c r="B71" s="53" t="s">
        <v>78</v>
      </c>
      <c r="C71" s="54" t="n">
        <f aca="false">SUM(C4:C70)</f>
        <v>27689076.8148</v>
      </c>
      <c r="D71" s="54" t="n">
        <f aca="false">SUM(D4:D70)</f>
        <v>7350289.69</v>
      </c>
      <c r="E71" s="55" t="n">
        <f aca="false">IF(C71&gt;0,(D71/C71)*100,0)</f>
        <v>26.5458098843917</v>
      </c>
      <c r="F71" s="56" t="n">
        <f aca="false">SUM(F4:F70)</f>
        <v>1419974.08</v>
      </c>
      <c r="G71" s="57" t="n">
        <f aca="false">SUM(G4:G70)</f>
        <v>555311.75</v>
      </c>
      <c r="H71" s="58" t="n">
        <f aca="false">IF(F71&gt;0,(G71/F71)*100,0)</f>
        <v>39.1071751112527</v>
      </c>
      <c r="I71" s="54" t="n">
        <f aca="false">SUM(I4:I70)</f>
        <v>765651.61</v>
      </c>
      <c r="J71" s="54" t="n">
        <f aca="false">SUM(J4:J70)</f>
        <v>182658.32</v>
      </c>
      <c r="K71" s="58" t="n">
        <f aca="false">IF(I71&gt;0,(J71/I71)*100,0)</f>
        <v>23.8565840670014</v>
      </c>
      <c r="L71" s="54" t="n">
        <f aca="false">SUM(L4:L70)</f>
        <v>189158.21</v>
      </c>
      <c r="M71" s="54" t="n">
        <f aca="false">SUM(M4:M70)</f>
        <v>31413.79</v>
      </c>
      <c r="N71" s="58" t="n">
        <f aca="false">IF(L71&gt;0,(M71/L71)*100,0)</f>
        <v>16.6071512307079</v>
      </c>
      <c r="O71" s="54" t="n">
        <f aca="false">SUM(O4:O70)</f>
        <v>354234.55</v>
      </c>
      <c r="P71" s="54" t="n">
        <f aca="false">SUM(P4:P70)</f>
        <v>42495.81</v>
      </c>
      <c r="Q71" s="58" t="n">
        <f aca="false">IF(O71&gt;0,(P71/O71)*100,0)</f>
        <v>11.9965175615987</v>
      </c>
      <c r="R71" s="54" t="n">
        <f aca="false">SUM(R4:R70)</f>
        <v>291634.48</v>
      </c>
      <c r="S71" s="54" t="n">
        <f aca="false">SUM(S4:S70)</f>
        <v>65533.11</v>
      </c>
      <c r="T71" s="58" t="n">
        <f aca="false">IF(R71&gt;0,(S71/R71)*100,0)</f>
        <v>22.470974625497</v>
      </c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</row>
    <row r="72" customFormat="false" ht="14.1" hidden="false" customHeight="true" outlineLevel="0" collapsed="false">
      <c r="A72" s="60"/>
      <c r="B72" s="61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4"/>
      <c r="P72" s="64"/>
      <c r="Q72" s="64"/>
      <c r="R72" s="64"/>
      <c r="S72" s="64"/>
      <c r="T72" s="64"/>
    </row>
    <row r="73" customFormat="false" ht="14.1" hidden="false" customHeight="true" outlineLevel="0" collapsed="false">
      <c r="A73" s="65" t="s">
        <v>79</v>
      </c>
      <c r="B73" s="61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4"/>
      <c r="O73" s="64"/>
      <c r="P73" s="64"/>
      <c r="Q73" s="64"/>
      <c r="R73" s="64"/>
      <c r="S73" s="64"/>
      <c r="T73" s="64"/>
    </row>
    <row r="74" customFormat="false" ht="13.5" hidden="false" customHeight="false" outlineLevel="0" collapsed="false">
      <c r="A74" s="65" t="s">
        <v>80</v>
      </c>
      <c r="B74" s="61"/>
      <c r="C74" s="62"/>
      <c r="D74" s="62"/>
      <c r="E74" s="62"/>
      <c r="F74" s="62"/>
      <c r="G74" s="62"/>
      <c r="H74" s="62"/>
      <c r="I74" s="62"/>
      <c r="J74" s="62"/>
      <c r="K74" s="62"/>
      <c r="L74" s="66"/>
      <c r="M74" s="66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</row>
    <row r="75" customFormat="false" ht="12.75" hidden="false" customHeight="false" outlineLevel="0" collapsed="false">
      <c r="A75" s="67" t="s">
        <v>81</v>
      </c>
      <c r="B75" s="68"/>
      <c r="C75" s="62"/>
      <c r="D75" s="62"/>
      <c r="E75" s="62"/>
      <c r="F75" s="62"/>
      <c r="G75" s="62"/>
      <c r="H75" s="62"/>
      <c r="I75" s="62"/>
      <c r="J75" s="62"/>
      <c r="K75" s="62"/>
      <c r="L75" s="66"/>
      <c r="M75" s="66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</row>
    <row r="76" customFormat="false" ht="13.5" hidden="false" customHeight="false" outlineLevel="0" collapsed="false">
      <c r="A76" s="65" t="s">
        <v>82</v>
      </c>
      <c r="B76" s="69"/>
      <c r="D76" s="64"/>
      <c r="E76" s="64"/>
      <c r="F76" s="64"/>
      <c r="G76" s="64"/>
      <c r="H76" s="50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</row>
    <row r="77" customFormat="false" ht="12.75" hidden="false" customHeight="false" outlineLevel="0" collapsed="false">
      <c r="D77" s="64"/>
      <c r="E77" s="64"/>
      <c r="F77" s="64"/>
      <c r="G77" s="64"/>
      <c r="H77" s="50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</row>
    <row r="78" customFormat="false" ht="12.75" hidden="false" customHeight="false" outlineLevel="0" collapsed="false">
      <c r="D78" s="64"/>
      <c r="E78" s="64"/>
      <c r="F78" s="64"/>
      <c r="G78" s="64"/>
      <c r="H78" s="50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</row>
    <row r="79" customFormat="false" ht="12.75" hidden="false" customHeight="false" outlineLevel="0" collapsed="false">
      <c r="D79" s="64"/>
      <c r="E79" s="64"/>
      <c r="F79" s="64"/>
      <c r="G79" s="64"/>
      <c r="H79" s="50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</row>
    <row r="80" customFormat="false" ht="12.75" hidden="false" customHeight="false" outlineLevel="0" collapsed="false">
      <c r="D80" s="64"/>
      <c r="E80" s="64"/>
      <c r="F80" s="64"/>
      <c r="G80" s="64"/>
      <c r="H80" s="50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</row>
    <row r="81" customFormat="false" ht="12.75" hidden="false" customHeight="false" outlineLevel="0" collapsed="false">
      <c r="D81" s="64"/>
      <c r="E81" s="64"/>
      <c r="F81" s="64"/>
      <c r="G81" s="64"/>
      <c r="H81" s="50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</row>
    <row r="82" customFormat="false" ht="12.75" hidden="false" customHeight="false" outlineLevel="0" collapsed="false">
      <c r="D82" s="64"/>
      <c r="E82" s="64"/>
      <c r="F82" s="64"/>
      <c r="G82" s="64"/>
      <c r="H82" s="50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</row>
    <row r="83" customFormat="false" ht="12.75" hidden="false" customHeight="false" outlineLevel="0" collapsed="false">
      <c r="D83" s="64"/>
      <c r="E83" s="64"/>
      <c r="F83" s="64"/>
      <c r="G83" s="64"/>
      <c r="H83" s="50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</row>
    <row r="84" customFormat="false" ht="12.75" hidden="false" customHeight="false" outlineLevel="0" collapsed="false">
      <c r="D84" s="64"/>
      <c r="E84" s="64"/>
      <c r="F84" s="64"/>
      <c r="G84" s="64"/>
      <c r="H84" s="50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</row>
    <row r="85" customFormat="false" ht="12.75" hidden="false" customHeight="false" outlineLevel="0" collapsed="false">
      <c r="D85" s="64"/>
      <c r="E85" s="64"/>
      <c r="F85" s="64"/>
      <c r="G85" s="64"/>
      <c r="H85" s="50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</row>
    <row r="86" customFormat="false" ht="12.75" hidden="false" customHeight="false" outlineLevel="0" collapsed="false">
      <c r="D86" s="64"/>
      <c r="E86" s="64"/>
      <c r="F86" s="64"/>
      <c r="G86" s="64"/>
      <c r="H86" s="50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</row>
    <row r="87" customFormat="false" ht="12.75" hidden="false" customHeight="false" outlineLevel="0" collapsed="false">
      <c r="D87" s="64"/>
      <c r="E87" s="64"/>
      <c r="F87" s="64"/>
      <c r="G87" s="64"/>
      <c r="H87" s="50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</row>
    <row r="88" customFormat="false" ht="12.75" hidden="false" customHeight="false" outlineLevel="0" collapsed="false">
      <c r="D88" s="64"/>
      <c r="E88" s="64"/>
      <c r="F88" s="64"/>
      <c r="G88" s="64"/>
      <c r="H88" s="50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</row>
    <row r="89" customFormat="false" ht="12.75" hidden="false" customHeight="false" outlineLevel="0" collapsed="false">
      <c r="D89" s="64"/>
      <c r="E89" s="64"/>
      <c r="F89" s="64"/>
      <c r="G89" s="64"/>
      <c r="H89" s="50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</row>
    <row r="90" customFormat="false" ht="12.75" hidden="false" customHeight="false" outlineLevel="0" collapsed="false">
      <c r="D90" s="64"/>
      <c r="E90" s="64"/>
      <c r="F90" s="64"/>
      <c r="G90" s="64"/>
      <c r="H90" s="50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</row>
    <row r="91" customFormat="false" ht="12.75" hidden="false" customHeight="false" outlineLevel="0" collapsed="false">
      <c r="D91" s="64"/>
      <c r="E91" s="64"/>
      <c r="F91" s="64"/>
      <c r="G91" s="64"/>
      <c r="H91" s="50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</row>
    <row r="92" customFormat="false" ht="12.75" hidden="false" customHeight="false" outlineLevel="0" collapsed="false">
      <c r="D92" s="64"/>
      <c r="E92" s="64"/>
      <c r="F92" s="64"/>
      <c r="G92" s="64"/>
      <c r="H92" s="50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</row>
    <row r="93" customFormat="false" ht="12.75" hidden="false" customHeight="false" outlineLevel="0" collapsed="false">
      <c r="D93" s="64"/>
      <c r="E93" s="64"/>
      <c r="F93" s="64"/>
      <c r="G93" s="64"/>
      <c r="H93" s="50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</row>
    <row r="94" customFormat="false" ht="12.75" hidden="false" customHeight="false" outlineLevel="0" collapsed="false">
      <c r="D94" s="64"/>
      <c r="E94" s="64"/>
      <c r="F94" s="64"/>
      <c r="G94" s="64"/>
      <c r="H94" s="50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</row>
    <row r="95" customFormat="false" ht="12.75" hidden="false" customHeight="false" outlineLevel="0" collapsed="false">
      <c r="D95" s="64"/>
      <c r="E95" s="64"/>
      <c r="F95" s="64"/>
      <c r="G95" s="64"/>
      <c r="H95" s="50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</row>
    <row r="96" customFormat="false" ht="12.75" hidden="false" customHeight="false" outlineLevel="0" collapsed="false">
      <c r="D96" s="64"/>
      <c r="E96" s="64"/>
      <c r="F96" s="64"/>
      <c r="G96" s="64"/>
      <c r="H96" s="50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</row>
    <row r="97" customFormat="false" ht="12.75" hidden="false" customHeight="false" outlineLevel="0" collapsed="false">
      <c r="D97" s="64"/>
      <c r="E97" s="64"/>
      <c r="F97" s="64"/>
      <c r="G97" s="64"/>
      <c r="H97" s="50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</row>
    <row r="98" customFormat="false" ht="12.75" hidden="false" customHeight="false" outlineLevel="0" collapsed="false">
      <c r="D98" s="64"/>
      <c r="E98" s="64"/>
      <c r="F98" s="64"/>
      <c r="G98" s="64"/>
      <c r="H98" s="50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</row>
    <row r="99" customFormat="false" ht="12.75" hidden="false" customHeight="false" outlineLevel="0" collapsed="false">
      <c r="D99" s="64"/>
      <c r="E99" s="64"/>
      <c r="F99" s="64"/>
      <c r="G99" s="64"/>
      <c r="H99" s="50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</row>
    <row r="100" customFormat="false" ht="12.75" hidden="false" customHeight="false" outlineLevel="0" collapsed="false">
      <c r="D100" s="64"/>
      <c r="E100" s="64"/>
      <c r="F100" s="64"/>
      <c r="G100" s="64"/>
      <c r="H100" s="50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</row>
    <row r="101" customFormat="false" ht="12.75" hidden="false" customHeight="false" outlineLevel="0" collapsed="false">
      <c r="D101" s="64"/>
      <c r="E101" s="64"/>
      <c r="F101" s="64"/>
      <c r="G101" s="64"/>
      <c r="H101" s="50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</row>
    <row r="102" customFormat="false" ht="12.75" hidden="false" customHeight="false" outlineLevel="0" collapsed="false">
      <c r="D102" s="64"/>
      <c r="E102" s="64"/>
      <c r="F102" s="64"/>
      <c r="G102" s="64"/>
      <c r="H102" s="50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/>
      <c r="EG102" s="64"/>
      <c r="EH102" s="64"/>
      <c r="EI102" s="64"/>
      <c r="EJ102" s="64"/>
    </row>
    <row r="103" customFormat="false" ht="12.75" hidden="false" customHeight="false" outlineLevel="0" collapsed="false">
      <c r="D103" s="64"/>
      <c r="E103" s="64"/>
      <c r="F103" s="64"/>
      <c r="G103" s="64"/>
      <c r="H103" s="50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</row>
    <row r="104" customFormat="false" ht="12.75" hidden="false" customHeight="false" outlineLevel="0" collapsed="false">
      <c r="D104" s="64"/>
      <c r="E104" s="64"/>
      <c r="F104" s="64"/>
      <c r="G104" s="64"/>
      <c r="H104" s="50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/>
      <c r="EG104" s="64"/>
      <c r="EH104" s="64"/>
      <c r="EI104" s="64"/>
      <c r="EJ104" s="64"/>
    </row>
    <row r="105" customFormat="false" ht="12.75" hidden="false" customHeight="false" outlineLevel="0" collapsed="false">
      <c r="D105" s="64"/>
      <c r="E105" s="64"/>
      <c r="F105" s="64"/>
      <c r="G105" s="64"/>
      <c r="H105" s="50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/>
      <c r="EG105" s="64"/>
      <c r="EH105" s="64"/>
      <c r="EI105" s="64"/>
      <c r="EJ105" s="64"/>
    </row>
    <row r="106" customFormat="false" ht="12.75" hidden="false" customHeight="false" outlineLevel="0" collapsed="false">
      <c r="D106" s="64"/>
      <c r="E106" s="64"/>
      <c r="F106" s="64"/>
      <c r="G106" s="64"/>
      <c r="H106" s="50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</row>
    <row r="107" customFormat="false" ht="12.75" hidden="false" customHeight="false" outlineLevel="0" collapsed="false">
      <c r="D107" s="64"/>
      <c r="E107" s="64"/>
      <c r="F107" s="64"/>
      <c r="G107" s="64"/>
      <c r="H107" s="50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</row>
    <row r="108" customFormat="false" ht="12.75" hidden="false" customHeight="false" outlineLevel="0" collapsed="false">
      <c r="D108" s="64"/>
      <c r="E108" s="64"/>
      <c r="F108" s="64"/>
      <c r="G108" s="64"/>
      <c r="H108" s="50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</row>
    <row r="109" customFormat="false" ht="12.75" hidden="false" customHeight="false" outlineLevel="0" collapsed="false">
      <c r="D109" s="64"/>
      <c r="E109" s="64"/>
      <c r="F109" s="64"/>
      <c r="G109" s="64"/>
      <c r="H109" s="50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</row>
    <row r="110" customFormat="false" ht="12.75" hidden="false" customHeight="false" outlineLevel="0" collapsed="false">
      <c r="D110" s="64"/>
      <c r="E110" s="64"/>
      <c r="F110" s="64"/>
      <c r="G110" s="64"/>
      <c r="H110" s="50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/>
      <c r="EG110" s="64"/>
      <c r="EH110" s="64"/>
      <c r="EI110" s="64"/>
      <c r="EJ110" s="64"/>
    </row>
    <row r="111" customFormat="false" ht="12.75" hidden="false" customHeight="false" outlineLevel="0" collapsed="false">
      <c r="D111" s="64"/>
      <c r="E111" s="64"/>
      <c r="F111" s="64"/>
      <c r="G111" s="64"/>
      <c r="H111" s="50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</row>
    <row r="112" customFormat="false" ht="12.75" hidden="false" customHeight="false" outlineLevel="0" collapsed="false">
      <c r="D112" s="64"/>
      <c r="E112" s="64"/>
      <c r="F112" s="64"/>
      <c r="G112" s="64"/>
      <c r="H112" s="50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</row>
    <row r="113" customFormat="false" ht="12.75" hidden="false" customHeight="false" outlineLevel="0" collapsed="false">
      <c r="D113" s="64"/>
      <c r="E113" s="64"/>
      <c r="F113" s="64"/>
      <c r="G113" s="64"/>
      <c r="H113" s="50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</row>
    <row r="114" customFormat="false" ht="12.75" hidden="false" customHeight="false" outlineLevel="0" collapsed="false">
      <c r="D114" s="64"/>
      <c r="E114" s="64"/>
      <c r="F114" s="64"/>
      <c r="G114" s="64"/>
      <c r="H114" s="50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</row>
    <row r="115" customFormat="false" ht="12.75" hidden="false" customHeight="false" outlineLevel="0" collapsed="false">
      <c r="D115" s="64"/>
      <c r="E115" s="64"/>
      <c r="F115" s="64"/>
      <c r="G115" s="64"/>
      <c r="H115" s="50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</row>
    <row r="116" customFormat="false" ht="12.75" hidden="false" customHeight="false" outlineLevel="0" collapsed="false">
      <c r="D116" s="64"/>
      <c r="E116" s="64"/>
      <c r="F116" s="64"/>
      <c r="G116" s="64"/>
      <c r="H116" s="50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</row>
    <row r="117" customFormat="false" ht="12.75" hidden="false" customHeight="false" outlineLevel="0" collapsed="false">
      <c r="D117" s="64"/>
      <c r="E117" s="64"/>
      <c r="F117" s="64"/>
      <c r="G117" s="64"/>
      <c r="H117" s="50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</row>
    <row r="118" customFormat="false" ht="12.75" hidden="false" customHeight="false" outlineLevel="0" collapsed="false">
      <c r="D118" s="64"/>
      <c r="E118" s="64"/>
      <c r="F118" s="64"/>
      <c r="G118" s="64"/>
      <c r="H118" s="50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</row>
    <row r="119" customFormat="false" ht="12.75" hidden="false" customHeight="false" outlineLevel="0" collapsed="false">
      <c r="D119" s="64"/>
      <c r="E119" s="64"/>
      <c r="F119" s="64"/>
      <c r="G119" s="64"/>
      <c r="H119" s="50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</row>
    <row r="120" customFormat="false" ht="12.75" hidden="false" customHeight="false" outlineLevel="0" collapsed="false">
      <c r="D120" s="64"/>
      <c r="E120" s="64"/>
      <c r="F120" s="64"/>
      <c r="G120" s="64"/>
      <c r="H120" s="50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/>
      <c r="EG120" s="64"/>
      <c r="EH120" s="64"/>
      <c r="EI120" s="64"/>
      <c r="EJ120" s="64"/>
    </row>
    <row r="121" customFormat="false" ht="12.75" hidden="false" customHeight="false" outlineLevel="0" collapsed="false">
      <c r="D121" s="64"/>
      <c r="E121" s="64"/>
      <c r="F121" s="64"/>
      <c r="G121" s="64"/>
      <c r="H121" s="50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/>
      <c r="EG121" s="64"/>
      <c r="EH121" s="64"/>
      <c r="EI121" s="64"/>
      <c r="EJ121" s="64"/>
    </row>
    <row r="122" customFormat="false" ht="12.75" hidden="false" customHeight="false" outlineLevel="0" collapsed="false">
      <c r="D122" s="64"/>
      <c r="E122" s="64"/>
      <c r="F122" s="64"/>
      <c r="G122" s="64"/>
      <c r="H122" s="50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/>
      <c r="EG122" s="64"/>
      <c r="EH122" s="64"/>
      <c r="EI122" s="64"/>
      <c r="EJ122" s="64"/>
    </row>
    <row r="123" customFormat="false" ht="12.75" hidden="false" customHeight="false" outlineLevel="0" collapsed="false">
      <c r="D123" s="64"/>
      <c r="E123" s="64"/>
      <c r="F123" s="64"/>
      <c r="G123" s="64"/>
      <c r="H123" s="50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/>
      <c r="EG123" s="64"/>
      <c r="EH123" s="64"/>
      <c r="EI123" s="64"/>
      <c r="EJ123" s="64"/>
    </row>
    <row r="124" customFormat="false" ht="12.75" hidden="false" customHeight="false" outlineLevel="0" collapsed="false">
      <c r="D124" s="64"/>
      <c r="E124" s="64"/>
      <c r="F124" s="64"/>
      <c r="G124" s="64"/>
      <c r="H124" s="50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</row>
    <row r="125" customFormat="false" ht="12.75" hidden="false" customHeight="false" outlineLevel="0" collapsed="false">
      <c r="D125" s="64"/>
      <c r="E125" s="64"/>
      <c r="F125" s="64"/>
      <c r="G125" s="64"/>
      <c r="H125" s="50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/>
      <c r="EG125" s="64"/>
      <c r="EH125" s="64"/>
      <c r="EI125" s="64"/>
      <c r="EJ125" s="64"/>
    </row>
    <row r="126" customFormat="false" ht="12.75" hidden="false" customHeight="false" outlineLevel="0" collapsed="false">
      <c r="D126" s="64"/>
      <c r="E126" s="64"/>
      <c r="F126" s="64"/>
      <c r="G126" s="64"/>
      <c r="H126" s="50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/>
      <c r="EG126" s="64"/>
      <c r="EH126" s="64"/>
      <c r="EI126" s="64"/>
      <c r="EJ126" s="64"/>
    </row>
    <row r="127" customFormat="false" ht="12.75" hidden="false" customHeight="false" outlineLevel="0" collapsed="false">
      <c r="D127" s="64"/>
      <c r="E127" s="64"/>
      <c r="F127" s="64"/>
      <c r="G127" s="64"/>
      <c r="H127" s="50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4"/>
      <c r="EF127" s="64"/>
      <c r="EG127" s="64"/>
      <c r="EH127" s="64"/>
      <c r="EI127" s="64"/>
      <c r="EJ127" s="64"/>
    </row>
    <row r="128" customFormat="false" ht="12.75" hidden="false" customHeight="false" outlineLevel="0" collapsed="false">
      <c r="D128" s="64"/>
      <c r="E128" s="64"/>
      <c r="F128" s="64"/>
      <c r="G128" s="64"/>
      <c r="H128" s="50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  <c r="ED128" s="64"/>
      <c r="EE128" s="64"/>
      <c r="EF128" s="64"/>
      <c r="EG128" s="64"/>
      <c r="EH128" s="64"/>
      <c r="EI128" s="64"/>
      <c r="EJ128" s="64"/>
    </row>
    <row r="129" customFormat="false" ht="12.75" hidden="false" customHeight="false" outlineLevel="0" collapsed="false">
      <c r="D129" s="64"/>
      <c r="E129" s="64"/>
      <c r="F129" s="64"/>
      <c r="G129" s="64"/>
      <c r="H129" s="50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64"/>
      <c r="EE129" s="64"/>
      <c r="EF129" s="64"/>
      <c r="EG129" s="64"/>
      <c r="EH129" s="64"/>
      <c r="EI129" s="64"/>
      <c r="EJ129" s="64"/>
    </row>
    <row r="130" customFormat="false" ht="12.75" hidden="false" customHeight="false" outlineLevel="0" collapsed="false">
      <c r="D130" s="64"/>
      <c r="E130" s="64"/>
      <c r="F130" s="64"/>
      <c r="G130" s="64"/>
      <c r="H130" s="50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  <c r="ED130" s="64"/>
      <c r="EE130" s="64"/>
      <c r="EF130" s="64"/>
      <c r="EG130" s="64"/>
      <c r="EH130" s="64"/>
      <c r="EI130" s="64"/>
      <c r="EJ130" s="64"/>
    </row>
    <row r="131" customFormat="false" ht="12.75" hidden="false" customHeight="false" outlineLevel="0" collapsed="false">
      <c r="D131" s="64"/>
      <c r="E131" s="64"/>
      <c r="F131" s="64"/>
      <c r="G131" s="64"/>
      <c r="H131" s="50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/>
      <c r="EE131" s="64"/>
      <c r="EF131" s="64"/>
      <c r="EG131" s="64"/>
      <c r="EH131" s="64"/>
      <c r="EI131" s="64"/>
      <c r="EJ131" s="64"/>
    </row>
    <row r="132" customFormat="false" ht="12.75" hidden="false" customHeight="false" outlineLevel="0" collapsed="false">
      <c r="D132" s="64"/>
      <c r="E132" s="64"/>
      <c r="F132" s="64"/>
      <c r="G132" s="64"/>
      <c r="H132" s="50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</row>
    <row r="133" customFormat="false" ht="12.75" hidden="false" customHeight="false" outlineLevel="0" collapsed="false">
      <c r="D133" s="64"/>
      <c r="E133" s="64"/>
      <c r="F133" s="64"/>
      <c r="G133" s="64"/>
      <c r="H133" s="50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  <c r="ED133" s="64"/>
      <c r="EE133" s="64"/>
      <c r="EF133" s="64"/>
      <c r="EG133" s="64"/>
      <c r="EH133" s="64"/>
      <c r="EI133" s="64"/>
      <c r="EJ133" s="64"/>
    </row>
    <row r="134" customFormat="false" ht="12.75" hidden="false" customHeight="false" outlineLevel="0" collapsed="false">
      <c r="D134" s="64"/>
      <c r="E134" s="64"/>
      <c r="F134" s="64"/>
      <c r="G134" s="64"/>
      <c r="H134" s="50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/>
      <c r="EE134" s="64"/>
      <c r="EF134" s="64"/>
      <c r="EG134" s="64"/>
      <c r="EH134" s="64"/>
      <c r="EI134" s="64"/>
      <c r="EJ134" s="64"/>
    </row>
    <row r="135" customFormat="false" ht="12.75" hidden="false" customHeight="false" outlineLevel="0" collapsed="false">
      <c r="D135" s="64"/>
      <c r="E135" s="64"/>
      <c r="F135" s="64"/>
      <c r="G135" s="64"/>
      <c r="H135" s="50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/>
      <c r="EE135" s="64"/>
      <c r="EF135" s="64"/>
      <c r="EG135" s="64"/>
      <c r="EH135" s="64"/>
      <c r="EI135" s="64"/>
      <c r="EJ135" s="64"/>
    </row>
    <row r="136" customFormat="false" ht="12.75" hidden="false" customHeight="false" outlineLevel="0" collapsed="false">
      <c r="D136" s="64"/>
      <c r="E136" s="64"/>
      <c r="F136" s="64"/>
      <c r="G136" s="64"/>
      <c r="H136" s="50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</row>
    <row r="137" customFormat="false" ht="12.75" hidden="false" customHeight="false" outlineLevel="0" collapsed="false">
      <c r="D137" s="64"/>
      <c r="E137" s="64"/>
      <c r="F137" s="64"/>
      <c r="G137" s="64"/>
      <c r="H137" s="50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  <c r="EB137" s="64"/>
      <c r="EC137" s="64"/>
      <c r="ED137" s="64"/>
      <c r="EE137" s="64"/>
      <c r="EF137" s="64"/>
      <c r="EG137" s="64"/>
      <c r="EH137" s="64"/>
      <c r="EI137" s="64"/>
      <c r="EJ137" s="64"/>
    </row>
    <row r="138" customFormat="false" ht="12.75" hidden="false" customHeight="false" outlineLevel="0" collapsed="false">
      <c r="D138" s="64"/>
      <c r="E138" s="64"/>
      <c r="F138" s="64"/>
      <c r="G138" s="64"/>
      <c r="H138" s="50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  <c r="DX138" s="64"/>
      <c r="DY138" s="64"/>
      <c r="DZ138" s="64"/>
      <c r="EA138" s="64"/>
      <c r="EB138" s="64"/>
      <c r="EC138" s="64"/>
      <c r="ED138" s="64"/>
      <c r="EE138" s="64"/>
      <c r="EF138" s="64"/>
      <c r="EG138" s="64"/>
      <c r="EH138" s="64"/>
      <c r="EI138" s="64"/>
      <c r="EJ138" s="64"/>
    </row>
    <row r="139" customFormat="false" ht="12.75" hidden="false" customHeight="false" outlineLevel="0" collapsed="false">
      <c r="D139" s="64"/>
      <c r="E139" s="64"/>
      <c r="F139" s="64"/>
      <c r="G139" s="64"/>
      <c r="H139" s="50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  <c r="DV139" s="64"/>
      <c r="DW139" s="64"/>
      <c r="DX139" s="64"/>
      <c r="DY139" s="64"/>
      <c r="DZ139" s="64"/>
      <c r="EA139" s="64"/>
      <c r="EB139" s="64"/>
      <c r="EC139" s="64"/>
      <c r="ED139" s="64"/>
      <c r="EE139" s="64"/>
      <c r="EF139" s="64"/>
      <c r="EG139" s="64"/>
      <c r="EH139" s="64"/>
      <c r="EI139" s="64"/>
      <c r="EJ139" s="64"/>
    </row>
    <row r="140" customFormat="false" ht="12.75" hidden="false" customHeight="false" outlineLevel="0" collapsed="false">
      <c r="D140" s="64"/>
      <c r="E140" s="64"/>
      <c r="F140" s="64"/>
      <c r="G140" s="64"/>
      <c r="H140" s="50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  <c r="DV140" s="64"/>
      <c r="DW140" s="64"/>
      <c r="DX140" s="64"/>
      <c r="DY140" s="64"/>
      <c r="DZ140" s="64"/>
      <c r="EA140" s="64"/>
      <c r="EB140" s="64"/>
      <c r="EC140" s="64"/>
      <c r="ED140" s="64"/>
      <c r="EE140" s="64"/>
      <c r="EF140" s="64"/>
      <c r="EG140" s="64"/>
      <c r="EH140" s="64"/>
      <c r="EI140" s="64"/>
      <c r="EJ140" s="64"/>
    </row>
    <row r="141" customFormat="false" ht="12.75" hidden="false" customHeight="false" outlineLevel="0" collapsed="false">
      <c r="D141" s="64"/>
      <c r="E141" s="64"/>
      <c r="F141" s="64"/>
      <c r="G141" s="64"/>
      <c r="H141" s="50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  <c r="DV141" s="64"/>
      <c r="DW141" s="64"/>
      <c r="DX141" s="64"/>
      <c r="DY141" s="64"/>
      <c r="DZ141" s="64"/>
      <c r="EA141" s="64"/>
      <c r="EB141" s="64"/>
      <c r="EC141" s="64"/>
      <c r="ED141" s="64"/>
      <c r="EE141" s="64"/>
      <c r="EF141" s="64"/>
      <c r="EG141" s="64"/>
      <c r="EH141" s="64"/>
      <c r="EI141" s="64"/>
      <c r="EJ141" s="64"/>
    </row>
    <row r="142" customFormat="false" ht="12.75" hidden="false" customHeight="false" outlineLevel="0" collapsed="false">
      <c r="D142" s="64"/>
      <c r="E142" s="64"/>
      <c r="F142" s="64"/>
      <c r="G142" s="64"/>
      <c r="H142" s="50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  <c r="DY142" s="64"/>
      <c r="DZ142" s="64"/>
      <c r="EA142" s="64"/>
      <c r="EB142" s="64"/>
      <c r="EC142" s="64"/>
      <c r="ED142" s="64"/>
      <c r="EE142" s="64"/>
      <c r="EF142" s="64"/>
      <c r="EG142" s="64"/>
      <c r="EH142" s="64"/>
      <c r="EI142" s="64"/>
      <c r="EJ142" s="64"/>
    </row>
    <row r="143" customFormat="false" ht="12.75" hidden="false" customHeight="false" outlineLevel="0" collapsed="false">
      <c r="D143" s="64"/>
      <c r="E143" s="64"/>
      <c r="F143" s="64"/>
      <c r="G143" s="64"/>
      <c r="H143" s="50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  <c r="DV143" s="64"/>
      <c r="DW143" s="64"/>
      <c r="DX143" s="64"/>
      <c r="DY143" s="64"/>
      <c r="DZ143" s="64"/>
      <c r="EA143" s="64"/>
      <c r="EB143" s="64"/>
      <c r="EC143" s="64"/>
      <c r="ED143" s="64"/>
      <c r="EE143" s="64"/>
      <c r="EF143" s="64"/>
      <c r="EG143" s="64"/>
      <c r="EH143" s="64"/>
      <c r="EI143" s="64"/>
      <c r="EJ143" s="64"/>
    </row>
    <row r="144" customFormat="false" ht="12.75" hidden="false" customHeight="false" outlineLevel="0" collapsed="false">
      <c r="D144" s="64"/>
      <c r="E144" s="64"/>
      <c r="F144" s="64"/>
      <c r="G144" s="64"/>
      <c r="H144" s="50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  <c r="DX144" s="64"/>
      <c r="DY144" s="64"/>
      <c r="DZ144" s="64"/>
      <c r="EA144" s="64"/>
      <c r="EB144" s="64"/>
      <c r="EC144" s="64"/>
      <c r="ED144" s="64"/>
      <c r="EE144" s="64"/>
      <c r="EF144" s="64"/>
      <c r="EG144" s="64"/>
      <c r="EH144" s="64"/>
      <c r="EI144" s="64"/>
      <c r="EJ144" s="64"/>
    </row>
    <row r="145" customFormat="false" ht="12.75" hidden="false" customHeight="false" outlineLevel="0" collapsed="false">
      <c r="D145" s="64"/>
      <c r="E145" s="64"/>
      <c r="F145" s="64"/>
      <c r="G145" s="64"/>
      <c r="H145" s="50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  <c r="DX145" s="64"/>
      <c r="DY145" s="64"/>
      <c r="DZ145" s="64"/>
      <c r="EA145" s="64"/>
      <c r="EB145" s="64"/>
      <c r="EC145" s="64"/>
      <c r="ED145" s="64"/>
      <c r="EE145" s="64"/>
      <c r="EF145" s="64"/>
      <c r="EG145" s="64"/>
      <c r="EH145" s="64"/>
      <c r="EI145" s="64"/>
      <c r="EJ145" s="64"/>
    </row>
    <row r="146" customFormat="false" ht="12.75" hidden="false" customHeight="false" outlineLevel="0" collapsed="false">
      <c r="D146" s="64"/>
      <c r="E146" s="64"/>
      <c r="F146" s="64"/>
      <c r="G146" s="64"/>
      <c r="H146" s="50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  <c r="DX146" s="64"/>
      <c r="DY146" s="64"/>
      <c r="DZ146" s="64"/>
      <c r="EA146" s="64"/>
      <c r="EB146" s="64"/>
      <c r="EC146" s="64"/>
      <c r="ED146" s="64"/>
      <c r="EE146" s="64"/>
      <c r="EF146" s="64"/>
      <c r="EG146" s="64"/>
      <c r="EH146" s="64"/>
      <c r="EI146" s="64"/>
      <c r="EJ146" s="64"/>
    </row>
    <row r="147" customFormat="false" ht="12.75" hidden="false" customHeight="false" outlineLevel="0" collapsed="false">
      <c r="D147" s="64"/>
      <c r="E147" s="64"/>
      <c r="F147" s="64"/>
      <c r="G147" s="64"/>
      <c r="H147" s="50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  <c r="DV147" s="64"/>
      <c r="DW147" s="64"/>
      <c r="DX147" s="64"/>
      <c r="DY147" s="64"/>
      <c r="DZ147" s="64"/>
      <c r="EA147" s="64"/>
      <c r="EB147" s="64"/>
      <c r="EC147" s="64"/>
      <c r="ED147" s="64"/>
      <c r="EE147" s="64"/>
      <c r="EF147" s="64"/>
      <c r="EG147" s="64"/>
      <c r="EH147" s="64"/>
      <c r="EI147" s="64"/>
      <c r="EJ147" s="64"/>
    </row>
    <row r="148" customFormat="false" ht="12.75" hidden="false" customHeight="false" outlineLevel="0" collapsed="false">
      <c r="D148" s="64"/>
      <c r="E148" s="64"/>
      <c r="F148" s="64"/>
      <c r="G148" s="64"/>
      <c r="H148" s="50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  <c r="DV148" s="64"/>
      <c r="DW148" s="64"/>
      <c r="DX148" s="64"/>
      <c r="DY148" s="64"/>
      <c r="DZ148" s="64"/>
      <c r="EA148" s="64"/>
      <c r="EB148" s="64"/>
      <c r="EC148" s="64"/>
      <c r="ED148" s="64"/>
      <c r="EE148" s="64"/>
      <c r="EF148" s="64"/>
      <c r="EG148" s="64"/>
      <c r="EH148" s="64"/>
      <c r="EI148" s="64"/>
      <c r="EJ148" s="64"/>
    </row>
    <row r="149" customFormat="false" ht="12.75" hidden="false" customHeight="false" outlineLevel="0" collapsed="false">
      <c r="D149" s="64"/>
      <c r="E149" s="64"/>
      <c r="F149" s="64"/>
      <c r="G149" s="64"/>
      <c r="H149" s="50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  <c r="DV149" s="64"/>
      <c r="DW149" s="64"/>
      <c r="DX149" s="64"/>
      <c r="DY149" s="64"/>
      <c r="DZ149" s="64"/>
      <c r="EA149" s="64"/>
      <c r="EB149" s="64"/>
      <c r="EC149" s="64"/>
      <c r="ED149" s="64"/>
      <c r="EE149" s="64"/>
      <c r="EF149" s="64"/>
      <c r="EG149" s="64"/>
      <c r="EH149" s="64"/>
      <c r="EI149" s="64"/>
      <c r="EJ149" s="64"/>
    </row>
    <row r="150" customFormat="false" ht="12.75" hidden="false" customHeight="false" outlineLevel="0" collapsed="false">
      <c r="D150" s="64"/>
      <c r="E150" s="64"/>
      <c r="F150" s="64"/>
      <c r="G150" s="64"/>
      <c r="H150" s="50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  <c r="DX150" s="64"/>
      <c r="DY150" s="64"/>
      <c r="DZ150" s="64"/>
      <c r="EA150" s="64"/>
      <c r="EB150" s="64"/>
      <c r="EC150" s="64"/>
      <c r="ED150" s="64"/>
      <c r="EE150" s="64"/>
      <c r="EF150" s="64"/>
      <c r="EG150" s="64"/>
      <c r="EH150" s="64"/>
      <c r="EI150" s="64"/>
      <c r="EJ150" s="64"/>
    </row>
    <row r="151" customFormat="false" ht="12.75" hidden="false" customHeight="false" outlineLevel="0" collapsed="false">
      <c r="D151" s="64"/>
      <c r="E151" s="64"/>
      <c r="F151" s="64"/>
      <c r="G151" s="64"/>
      <c r="H151" s="50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  <c r="DX151" s="64"/>
      <c r="DY151" s="64"/>
      <c r="DZ151" s="64"/>
      <c r="EA151" s="64"/>
      <c r="EB151" s="64"/>
      <c r="EC151" s="64"/>
      <c r="ED151" s="64"/>
      <c r="EE151" s="64"/>
      <c r="EF151" s="64"/>
      <c r="EG151" s="64"/>
      <c r="EH151" s="64"/>
      <c r="EI151" s="64"/>
      <c r="EJ151" s="64"/>
    </row>
    <row r="152" customFormat="false" ht="12.75" hidden="false" customHeight="false" outlineLevel="0" collapsed="false">
      <c r="D152" s="64"/>
      <c r="E152" s="64"/>
      <c r="F152" s="64"/>
      <c r="G152" s="64"/>
      <c r="H152" s="50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  <c r="DV152" s="64"/>
      <c r="DW152" s="64"/>
      <c r="DX152" s="64"/>
      <c r="DY152" s="64"/>
      <c r="DZ152" s="64"/>
      <c r="EA152" s="64"/>
      <c r="EB152" s="64"/>
      <c r="EC152" s="64"/>
      <c r="ED152" s="64"/>
      <c r="EE152" s="64"/>
      <c r="EF152" s="64"/>
      <c r="EG152" s="64"/>
      <c r="EH152" s="64"/>
      <c r="EI152" s="64"/>
      <c r="EJ152" s="64"/>
    </row>
    <row r="153" customFormat="false" ht="12.75" hidden="false" customHeight="false" outlineLevel="0" collapsed="false">
      <c r="D153" s="64"/>
      <c r="E153" s="64"/>
      <c r="F153" s="64"/>
      <c r="G153" s="64"/>
      <c r="H153" s="50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  <c r="DX153" s="64"/>
      <c r="DY153" s="64"/>
      <c r="DZ153" s="64"/>
      <c r="EA153" s="64"/>
      <c r="EB153" s="64"/>
      <c r="EC153" s="64"/>
      <c r="ED153" s="64"/>
      <c r="EE153" s="64"/>
      <c r="EF153" s="64"/>
      <c r="EG153" s="64"/>
      <c r="EH153" s="64"/>
      <c r="EI153" s="64"/>
      <c r="EJ153" s="64"/>
    </row>
    <row r="154" customFormat="false" ht="12.75" hidden="false" customHeight="false" outlineLevel="0" collapsed="false"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  <c r="DV154" s="64"/>
      <c r="DW154" s="64"/>
      <c r="DX154" s="64"/>
      <c r="DY154" s="64"/>
      <c r="DZ154" s="64"/>
      <c r="EA154" s="64"/>
      <c r="EB154" s="64"/>
      <c r="EC154" s="64"/>
      <c r="ED154" s="64"/>
      <c r="EE154" s="64"/>
      <c r="EF154" s="64"/>
      <c r="EG154" s="64"/>
      <c r="EH154" s="64"/>
      <c r="EI154" s="64"/>
      <c r="EJ154" s="64"/>
    </row>
    <row r="155" customFormat="false" ht="12.75" hidden="false" customHeight="false" outlineLevel="0" collapsed="false"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  <c r="DV155" s="64"/>
      <c r="DW155" s="64"/>
      <c r="DX155" s="64"/>
      <c r="DY155" s="64"/>
      <c r="DZ155" s="64"/>
      <c r="EA155" s="64"/>
      <c r="EB155" s="64"/>
      <c r="EC155" s="64"/>
      <c r="ED155" s="64"/>
      <c r="EE155" s="64"/>
      <c r="EF155" s="64"/>
      <c r="EG155" s="64"/>
      <c r="EH155" s="64"/>
      <c r="EI155" s="64"/>
      <c r="EJ155" s="64"/>
    </row>
    <row r="156" customFormat="false" ht="12.75" hidden="false" customHeight="false" outlineLevel="0" collapsed="false"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  <c r="DV156" s="64"/>
      <c r="DW156" s="64"/>
      <c r="DX156" s="64"/>
      <c r="DY156" s="64"/>
      <c r="DZ156" s="64"/>
      <c r="EA156" s="64"/>
      <c r="EB156" s="64"/>
      <c r="EC156" s="64"/>
      <c r="ED156" s="64"/>
      <c r="EE156" s="64"/>
      <c r="EF156" s="64"/>
      <c r="EG156" s="64"/>
      <c r="EH156" s="64"/>
      <c r="EI156" s="64"/>
      <c r="EJ156" s="64"/>
    </row>
    <row r="157" customFormat="false" ht="12.75" hidden="false" customHeight="false" outlineLevel="0" collapsed="false"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  <c r="DV157" s="64"/>
      <c r="DW157" s="64"/>
      <c r="DX157" s="64"/>
      <c r="DY157" s="64"/>
      <c r="DZ157" s="64"/>
      <c r="EA157" s="64"/>
      <c r="EB157" s="64"/>
      <c r="EC157" s="64"/>
      <c r="ED157" s="64"/>
      <c r="EE157" s="64"/>
      <c r="EF157" s="64"/>
      <c r="EG157" s="64"/>
      <c r="EH157" s="64"/>
      <c r="EI157" s="64"/>
      <c r="EJ157" s="64"/>
    </row>
    <row r="158" customFormat="false" ht="12.75" hidden="false" customHeight="false" outlineLevel="0" collapsed="false"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  <c r="DX158" s="64"/>
      <c r="DY158" s="64"/>
      <c r="DZ158" s="64"/>
      <c r="EA158" s="64"/>
      <c r="EB158" s="64"/>
      <c r="EC158" s="64"/>
      <c r="ED158" s="64"/>
      <c r="EE158" s="64"/>
      <c r="EF158" s="64"/>
      <c r="EG158" s="64"/>
      <c r="EH158" s="64"/>
      <c r="EI158" s="64"/>
      <c r="EJ158" s="64"/>
    </row>
    <row r="159" customFormat="false" ht="12.75" hidden="false" customHeight="false" outlineLevel="0" collapsed="false"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  <c r="DY159" s="64"/>
      <c r="DZ159" s="64"/>
      <c r="EA159" s="64"/>
      <c r="EB159" s="64"/>
      <c r="EC159" s="64"/>
      <c r="ED159" s="64"/>
      <c r="EE159" s="64"/>
      <c r="EF159" s="64"/>
      <c r="EG159" s="64"/>
      <c r="EH159" s="64"/>
      <c r="EI159" s="64"/>
      <c r="EJ159" s="64"/>
    </row>
    <row r="160" customFormat="false" ht="12.75" hidden="false" customHeight="false" outlineLevel="0" collapsed="false"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  <c r="DY160" s="64"/>
      <c r="DZ160" s="64"/>
      <c r="EA160" s="64"/>
      <c r="EB160" s="64"/>
      <c r="EC160" s="64"/>
      <c r="ED160" s="64"/>
      <c r="EE160" s="64"/>
      <c r="EF160" s="64"/>
      <c r="EG160" s="64"/>
      <c r="EH160" s="64"/>
      <c r="EI160" s="64"/>
      <c r="EJ160" s="64"/>
    </row>
    <row r="161" customFormat="false" ht="12.75" hidden="false" customHeight="false" outlineLevel="0" collapsed="false"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  <c r="DY161" s="64"/>
      <c r="DZ161" s="64"/>
      <c r="EA161" s="64"/>
      <c r="EB161" s="64"/>
      <c r="EC161" s="64"/>
      <c r="ED161" s="64"/>
      <c r="EE161" s="64"/>
      <c r="EF161" s="64"/>
      <c r="EG161" s="64"/>
      <c r="EH161" s="64"/>
      <c r="EI161" s="64"/>
      <c r="EJ161" s="64"/>
    </row>
    <row r="162" customFormat="false" ht="12.75" hidden="false" customHeight="false" outlineLevel="0" collapsed="false"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  <c r="DX162" s="64"/>
      <c r="DY162" s="64"/>
      <c r="DZ162" s="64"/>
      <c r="EA162" s="64"/>
      <c r="EB162" s="64"/>
      <c r="EC162" s="64"/>
      <c r="ED162" s="64"/>
      <c r="EE162" s="64"/>
      <c r="EF162" s="64"/>
      <c r="EG162" s="64"/>
      <c r="EH162" s="64"/>
      <c r="EI162" s="64"/>
      <c r="EJ162" s="64"/>
    </row>
    <row r="163" customFormat="false" ht="12.75" hidden="false" customHeight="false" outlineLevel="0" collapsed="false"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  <c r="DX163" s="64"/>
      <c r="DY163" s="64"/>
      <c r="DZ163" s="64"/>
      <c r="EA163" s="64"/>
      <c r="EB163" s="64"/>
      <c r="EC163" s="64"/>
      <c r="ED163" s="64"/>
      <c r="EE163" s="64"/>
      <c r="EF163" s="64"/>
      <c r="EG163" s="64"/>
      <c r="EH163" s="64"/>
      <c r="EI163" s="64"/>
      <c r="EJ163" s="64"/>
    </row>
    <row r="164" customFormat="false" ht="12.75" hidden="false" customHeight="false" outlineLevel="0" collapsed="false"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  <c r="DX164" s="64"/>
      <c r="DY164" s="64"/>
      <c r="DZ164" s="64"/>
      <c r="EA164" s="64"/>
      <c r="EB164" s="64"/>
      <c r="EC164" s="64"/>
      <c r="ED164" s="64"/>
      <c r="EE164" s="64"/>
      <c r="EF164" s="64"/>
      <c r="EG164" s="64"/>
      <c r="EH164" s="64"/>
      <c r="EI164" s="64"/>
      <c r="EJ164" s="64"/>
    </row>
    <row r="165" customFormat="false" ht="12.75" hidden="false" customHeight="false" outlineLevel="0" collapsed="false"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  <c r="DY165" s="64"/>
      <c r="DZ165" s="64"/>
      <c r="EA165" s="64"/>
      <c r="EB165" s="64"/>
      <c r="EC165" s="64"/>
      <c r="ED165" s="64"/>
      <c r="EE165" s="64"/>
      <c r="EF165" s="64"/>
      <c r="EG165" s="64"/>
      <c r="EH165" s="64"/>
      <c r="EI165" s="64"/>
      <c r="EJ165" s="64"/>
    </row>
    <row r="166" customFormat="false" ht="12.75" hidden="false" customHeight="false" outlineLevel="0" collapsed="false"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  <c r="DY166" s="64"/>
      <c r="DZ166" s="64"/>
      <c r="EA166" s="64"/>
      <c r="EB166" s="64"/>
      <c r="EC166" s="64"/>
      <c r="ED166" s="64"/>
      <c r="EE166" s="64"/>
      <c r="EF166" s="64"/>
      <c r="EG166" s="64"/>
      <c r="EH166" s="64"/>
      <c r="EI166" s="64"/>
      <c r="EJ166" s="64"/>
    </row>
    <row r="167" customFormat="false" ht="12.75" hidden="false" customHeight="false" outlineLevel="0" collapsed="false"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  <c r="DX167" s="64"/>
      <c r="DY167" s="64"/>
      <c r="DZ167" s="64"/>
      <c r="EA167" s="64"/>
      <c r="EB167" s="64"/>
      <c r="EC167" s="64"/>
      <c r="ED167" s="64"/>
      <c r="EE167" s="64"/>
      <c r="EF167" s="64"/>
      <c r="EG167" s="64"/>
      <c r="EH167" s="64"/>
      <c r="EI167" s="64"/>
      <c r="EJ167" s="64"/>
    </row>
    <row r="168" customFormat="false" ht="12.75" hidden="false" customHeight="false" outlineLevel="0" collapsed="false"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  <c r="DX168" s="64"/>
      <c r="DY168" s="64"/>
      <c r="DZ168" s="64"/>
      <c r="EA168" s="64"/>
      <c r="EB168" s="64"/>
      <c r="EC168" s="64"/>
      <c r="ED168" s="64"/>
      <c r="EE168" s="64"/>
      <c r="EF168" s="64"/>
      <c r="EG168" s="64"/>
      <c r="EH168" s="64"/>
      <c r="EI168" s="64"/>
      <c r="EJ168" s="64"/>
    </row>
    <row r="169" customFormat="false" ht="12.75" hidden="false" customHeight="false" outlineLevel="0" collapsed="false"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  <c r="DV169" s="64"/>
      <c r="DW169" s="64"/>
      <c r="DX169" s="64"/>
      <c r="DY169" s="64"/>
      <c r="DZ169" s="64"/>
      <c r="EA169" s="64"/>
      <c r="EB169" s="64"/>
      <c r="EC169" s="64"/>
      <c r="ED169" s="64"/>
      <c r="EE169" s="64"/>
      <c r="EF169" s="64"/>
      <c r="EG169" s="64"/>
      <c r="EH169" s="64"/>
      <c r="EI169" s="64"/>
      <c r="EJ169" s="64"/>
    </row>
    <row r="170" customFormat="false" ht="12.75" hidden="false" customHeight="false" outlineLevel="0" collapsed="false"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  <c r="DV170" s="64"/>
      <c r="DW170" s="64"/>
      <c r="DX170" s="64"/>
      <c r="DY170" s="64"/>
      <c r="DZ170" s="64"/>
      <c r="EA170" s="64"/>
      <c r="EB170" s="64"/>
      <c r="EC170" s="64"/>
      <c r="ED170" s="64"/>
      <c r="EE170" s="64"/>
      <c r="EF170" s="64"/>
      <c r="EG170" s="64"/>
      <c r="EH170" s="64"/>
      <c r="EI170" s="64"/>
      <c r="EJ170" s="64"/>
    </row>
    <row r="171" customFormat="false" ht="12.75" hidden="false" customHeight="false" outlineLevel="0" collapsed="false"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  <c r="DV171" s="64"/>
      <c r="DW171" s="64"/>
      <c r="DX171" s="64"/>
      <c r="DY171" s="64"/>
      <c r="DZ171" s="64"/>
      <c r="EA171" s="64"/>
      <c r="EB171" s="64"/>
      <c r="EC171" s="64"/>
      <c r="ED171" s="64"/>
      <c r="EE171" s="64"/>
      <c r="EF171" s="64"/>
      <c r="EG171" s="64"/>
      <c r="EH171" s="64"/>
      <c r="EI171" s="64"/>
      <c r="EJ171" s="64"/>
    </row>
    <row r="172" customFormat="false" ht="12.75" hidden="false" customHeight="false" outlineLevel="0" collapsed="false"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  <c r="DV172" s="64"/>
      <c r="DW172" s="64"/>
      <c r="DX172" s="64"/>
      <c r="DY172" s="64"/>
      <c r="DZ172" s="64"/>
      <c r="EA172" s="64"/>
      <c r="EB172" s="64"/>
      <c r="EC172" s="64"/>
      <c r="ED172" s="64"/>
      <c r="EE172" s="64"/>
      <c r="EF172" s="64"/>
      <c r="EG172" s="64"/>
      <c r="EH172" s="64"/>
      <c r="EI172" s="64"/>
      <c r="EJ172" s="64"/>
    </row>
    <row r="173" customFormat="false" ht="12.75" hidden="false" customHeight="false" outlineLevel="0" collapsed="false"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  <c r="DX173" s="64"/>
      <c r="DY173" s="64"/>
      <c r="DZ173" s="64"/>
      <c r="EA173" s="64"/>
      <c r="EB173" s="64"/>
      <c r="EC173" s="64"/>
      <c r="ED173" s="64"/>
      <c r="EE173" s="64"/>
      <c r="EF173" s="64"/>
      <c r="EG173" s="64"/>
      <c r="EH173" s="64"/>
      <c r="EI173" s="64"/>
      <c r="EJ173" s="64"/>
    </row>
    <row r="174" customFormat="false" ht="12.75" hidden="false" customHeight="false" outlineLevel="0" collapsed="false"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  <c r="DX174" s="64"/>
      <c r="DY174" s="64"/>
      <c r="DZ174" s="64"/>
      <c r="EA174" s="64"/>
      <c r="EB174" s="64"/>
      <c r="EC174" s="64"/>
      <c r="ED174" s="64"/>
      <c r="EE174" s="64"/>
      <c r="EF174" s="64"/>
      <c r="EG174" s="64"/>
      <c r="EH174" s="64"/>
      <c r="EI174" s="64"/>
      <c r="EJ174" s="64"/>
    </row>
    <row r="175" customFormat="false" ht="12.75" hidden="false" customHeight="false" outlineLevel="0" collapsed="false"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  <c r="DV175" s="64"/>
      <c r="DW175" s="64"/>
      <c r="DX175" s="64"/>
      <c r="DY175" s="64"/>
      <c r="DZ175" s="64"/>
      <c r="EA175" s="64"/>
      <c r="EB175" s="64"/>
      <c r="EC175" s="64"/>
      <c r="ED175" s="64"/>
      <c r="EE175" s="64"/>
      <c r="EF175" s="64"/>
      <c r="EG175" s="64"/>
      <c r="EH175" s="64"/>
      <c r="EI175" s="64"/>
      <c r="EJ175" s="64"/>
    </row>
    <row r="176" customFormat="false" ht="12.75" hidden="false" customHeight="false" outlineLevel="0" collapsed="false"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  <c r="DV176" s="64"/>
      <c r="DW176" s="64"/>
      <c r="DX176" s="64"/>
      <c r="DY176" s="64"/>
      <c r="DZ176" s="64"/>
      <c r="EA176" s="64"/>
      <c r="EB176" s="64"/>
      <c r="EC176" s="64"/>
      <c r="ED176" s="64"/>
      <c r="EE176" s="64"/>
      <c r="EF176" s="64"/>
      <c r="EG176" s="64"/>
      <c r="EH176" s="64"/>
      <c r="EI176" s="64"/>
      <c r="EJ176" s="64"/>
    </row>
    <row r="177" customFormat="false" ht="12.75" hidden="false" customHeight="false" outlineLevel="0" collapsed="false"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  <c r="DX177" s="64"/>
      <c r="DY177" s="64"/>
      <c r="DZ177" s="64"/>
      <c r="EA177" s="64"/>
      <c r="EB177" s="64"/>
      <c r="EC177" s="64"/>
      <c r="ED177" s="64"/>
      <c r="EE177" s="64"/>
      <c r="EF177" s="64"/>
      <c r="EG177" s="64"/>
      <c r="EH177" s="64"/>
      <c r="EI177" s="64"/>
      <c r="EJ177" s="64"/>
    </row>
    <row r="178" customFormat="false" ht="12.75" hidden="false" customHeight="false" outlineLevel="0" collapsed="false"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  <c r="DV178" s="64"/>
      <c r="DW178" s="64"/>
      <c r="DX178" s="64"/>
      <c r="DY178" s="64"/>
      <c r="DZ178" s="64"/>
      <c r="EA178" s="64"/>
      <c r="EB178" s="64"/>
      <c r="EC178" s="64"/>
      <c r="ED178" s="64"/>
      <c r="EE178" s="64"/>
      <c r="EF178" s="64"/>
      <c r="EG178" s="64"/>
      <c r="EH178" s="64"/>
      <c r="EI178" s="64"/>
      <c r="EJ178" s="64"/>
    </row>
    <row r="179" customFormat="false" ht="12.75" hidden="false" customHeight="false" outlineLevel="0" collapsed="false"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  <c r="DY179" s="64"/>
      <c r="DZ179" s="64"/>
      <c r="EA179" s="64"/>
      <c r="EB179" s="64"/>
      <c r="EC179" s="64"/>
      <c r="ED179" s="64"/>
      <c r="EE179" s="64"/>
      <c r="EF179" s="64"/>
      <c r="EG179" s="64"/>
      <c r="EH179" s="64"/>
      <c r="EI179" s="64"/>
      <c r="EJ179" s="64"/>
    </row>
    <row r="180" customFormat="false" ht="12.75" hidden="false" customHeight="false" outlineLevel="0" collapsed="false"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  <c r="DX180" s="64"/>
      <c r="DY180" s="64"/>
      <c r="DZ180" s="64"/>
      <c r="EA180" s="64"/>
      <c r="EB180" s="64"/>
      <c r="EC180" s="64"/>
      <c r="ED180" s="64"/>
      <c r="EE180" s="64"/>
      <c r="EF180" s="64"/>
      <c r="EG180" s="64"/>
      <c r="EH180" s="64"/>
      <c r="EI180" s="64"/>
      <c r="EJ180" s="64"/>
    </row>
    <row r="181" customFormat="false" ht="12.75" hidden="false" customHeight="false" outlineLevel="0" collapsed="false"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  <c r="DX181" s="64"/>
      <c r="DY181" s="64"/>
      <c r="DZ181" s="64"/>
      <c r="EA181" s="64"/>
      <c r="EB181" s="64"/>
      <c r="EC181" s="64"/>
      <c r="ED181" s="64"/>
      <c r="EE181" s="64"/>
      <c r="EF181" s="64"/>
      <c r="EG181" s="64"/>
      <c r="EH181" s="64"/>
      <c r="EI181" s="64"/>
      <c r="EJ181" s="64"/>
    </row>
    <row r="182" customFormat="false" ht="12.75" hidden="false" customHeight="false" outlineLevel="0" collapsed="false"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  <c r="DX182" s="64"/>
      <c r="DY182" s="64"/>
      <c r="DZ182" s="64"/>
      <c r="EA182" s="64"/>
      <c r="EB182" s="64"/>
      <c r="EC182" s="64"/>
      <c r="ED182" s="64"/>
      <c r="EE182" s="64"/>
      <c r="EF182" s="64"/>
      <c r="EG182" s="64"/>
      <c r="EH182" s="64"/>
      <c r="EI182" s="64"/>
      <c r="EJ182" s="64"/>
    </row>
    <row r="183" customFormat="false" ht="12.75" hidden="false" customHeight="false" outlineLevel="0" collapsed="false"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  <c r="DX183" s="64"/>
      <c r="DY183" s="64"/>
      <c r="DZ183" s="64"/>
      <c r="EA183" s="64"/>
      <c r="EB183" s="64"/>
      <c r="EC183" s="64"/>
      <c r="ED183" s="64"/>
      <c r="EE183" s="64"/>
      <c r="EF183" s="64"/>
      <c r="EG183" s="64"/>
      <c r="EH183" s="64"/>
      <c r="EI183" s="64"/>
      <c r="EJ183" s="64"/>
    </row>
    <row r="184" customFormat="false" ht="12.75" hidden="false" customHeight="false" outlineLevel="0" collapsed="false"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  <c r="EB184" s="64"/>
      <c r="EC184" s="64"/>
      <c r="ED184" s="64"/>
      <c r="EE184" s="64"/>
      <c r="EF184" s="64"/>
      <c r="EG184" s="64"/>
      <c r="EH184" s="64"/>
      <c r="EI184" s="64"/>
      <c r="EJ184" s="64"/>
    </row>
    <row r="185" customFormat="false" ht="12.75" hidden="false" customHeight="false" outlineLevel="0" collapsed="false"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  <c r="EB185" s="64"/>
      <c r="EC185" s="64"/>
      <c r="ED185" s="64"/>
      <c r="EE185" s="64"/>
      <c r="EF185" s="64"/>
      <c r="EG185" s="64"/>
      <c r="EH185" s="64"/>
      <c r="EI185" s="64"/>
      <c r="EJ185" s="64"/>
    </row>
    <row r="186" customFormat="false" ht="12.75" hidden="false" customHeight="false" outlineLevel="0" collapsed="false"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  <c r="DY186" s="64"/>
      <c r="DZ186" s="64"/>
      <c r="EA186" s="64"/>
      <c r="EB186" s="64"/>
      <c r="EC186" s="64"/>
      <c r="ED186" s="64"/>
      <c r="EE186" s="64"/>
      <c r="EF186" s="64"/>
      <c r="EG186" s="64"/>
      <c r="EH186" s="64"/>
      <c r="EI186" s="64"/>
      <c r="EJ186" s="64"/>
    </row>
    <row r="187" customFormat="false" ht="12.75" hidden="false" customHeight="false" outlineLevel="0" collapsed="false"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  <c r="DX187" s="64"/>
      <c r="DY187" s="64"/>
      <c r="DZ187" s="64"/>
      <c r="EA187" s="64"/>
      <c r="EB187" s="64"/>
      <c r="EC187" s="64"/>
      <c r="ED187" s="64"/>
      <c r="EE187" s="64"/>
      <c r="EF187" s="64"/>
      <c r="EG187" s="64"/>
      <c r="EH187" s="64"/>
      <c r="EI187" s="64"/>
      <c r="EJ187" s="64"/>
    </row>
    <row r="188" customFormat="false" ht="12.75" hidden="false" customHeight="false" outlineLevel="0" collapsed="false"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  <c r="DX188" s="64"/>
      <c r="DY188" s="64"/>
      <c r="DZ188" s="64"/>
      <c r="EA188" s="64"/>
      <c r="EB188" s="64"/>
      <c r="EC188" s="64"/>
      <c r="ED188" s="64"/>
      <c r="EE188" s="64"/>
      <c r="EF188" s="64"/>
      <c r="EG188" s="64"/>
      <c r="EH188" s="64"/>
      <c r="EI188" s="64"/>
      <c r="EJ188" s="64"/>
    </row>
    <row r="189" customFormat="false" ht="12.75" hidden="false" customHeight="false" outlineLevel="0" collapsed="false"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  <c r="DX189" s="64"/>
      <c r="DY189" s="64"/>
      <c r="DZ189" s="64"/>
      <c r="EA189" s="64"/>
      <c r="EB189" s="64"/>
      <c r="EC189" s="64"/>
      <c r="ED189" s="64"/>
      <c r="EE189" s="64"/>
      <c r="EF189" s="64"/>
      <c r="EG189" s="64"/>
      <c r="EH189" s="64"/>
      <c r="EI189" s="64"/>
      <c r="EJ189" s="64"/>
    </row>
    <row r="190" customFormat="false" ht="12.75" hidden="false" customHeight="false" outlineLevel="0" collapsed="false"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  <c r="DX190" s="64"/>
      <c r="DY190" s="64"/>
      <c r="DZ190" s="64"/>
      <c r="EA190" s="64"/>
      <c r="EB190" s="64"/>
      <c r="EC190" s="64"/>
      <c r="ED190" s="64"/>
      <c r="EE190" s="64"/>
      <c r="EF190" s="64"/>
      <c r="EG190" s="64"/>
      <c r="EH190" s="64"/>
      <c r="EI190" s="64"/>
      <c r="EJ190" s="64"/>
    </row>
    <row r="191" customFormat="false" ht="12.75" hidden="false" customHeight="false" outlineLevel="0" collapsed="false"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  <c r="DY191" s="64"/>
      <c r="DZ191" s="64"/>
      <c r="EA191" s="64"/>
      <c r="EB191" s="64"/>
      <c r="EC191" s="64"/>
      <c r="ED191" s="64"/>
      <c r="EE191" s="64"/>
      <c r="EF191" s="64"/>
      <c r="EG191" s="64"/>
      <c r="EH191" s="64"/>
      <c r="EI191" s="64"/>
      <c r="EJ191" s="64"/>
    </row>
    <row r="192" customFormat="false" ht="12.75" hidden="false" customHeight="false" outlineLevel="0" collapsed="false"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  <c r="DY192" s="64"/>
      <c r="DZ192" s="64"/>
      <c r="EA192" s="64"/>
      <c r="EB192" s="64"/>
      <c r="EC192" s="64"/>
      <c r="ED192" s="64"/>
      <c r="EE192" s="64"/>
      <c r="EF192" s="64"/>
      <c r="EG192" s="64"/>
      <c r="EH192" s="64"/>
      <c r="EI192" s="64"/>
      <c r="EJ192" s="64"/>
    </row>
    <row r="193" customFormat="false" ht="12.75" hidden="false" customHeight="false" outlineLevel="0" collapsed="false"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  <c r="DY193" s="64"/>
      <c r="DZ193" s="64"/>
      <c r="EA193" s="64"/>
      <c r="EB193" s="64"/>
      <c r="EC193" s="64"/>
      <c r="ED193" s="64"/>
      <c r="EE193" s="64"/>
      <c r="EF193" s="64"/>
      <c r="EG193" s="64"/>
      <c r="EH193" s="64"/>
      <c r="EI193" s="64"/>
      <c r="EJ193" s="64"/>
    </row>
    <row r="194" customFormat="false" ht="12.75" hidden="false" customHeight="false" outlineLevel="0" collapsed="false"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  <c r="DY194" s="64"/>
      <c r="DZ194" s="64"/>
      <c r="EA194" s="64"/>
      <c r="EB194" s="64"/>
      <c r="EC194" s="64"/>
      <c r="ED194" s="64"/>
      <c r="EE194" s="64"/>
      <c r="EF194" s="64"/>
      <c r="EG194" s="64"/>
      <c r="EH194" s="64"/>
      <c r="EI194" s="64"/>
      <c r="EJ194" s="64"/>
    </row>
    <row r="195" customFormat="false" ht="12.75" hidden="false" customHeight="false" outlineLevel="0" collapsed="false"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  <c r="DY195" s="64"/>
      <c r="DZ195" s="64"/>
      <c r="EA195" s="64"/>
      <c r="EB195" s="64"/>
      <c r="EC195" s="64"/>
      <c r="ED195" s="64"/>
      <c r="EE195" s="64"/>
      <c r="EF195" s="64"/>
      <c r="EG195" s="64"/>
      <c r="EH195" s="64"/>
      <c r="EI195" s="64"/>
      <c r="EJ195" s="64"/>
    </row>
    <row r="196" customFormat="false" ht="12.75" hidden="false" customHeight="false" outlineLevel="0" collapsed="false"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  <c r="DY196" s="64"/>
      <c r="DZ196" s="64"/>
      <c r="EA196" s="64"/>
      <c r="EB196" s="64"/>
      <c r="EC196" s="64"/>
      <c r="ED196" s="64"/>
      <c r="EE196" s="64"/>
      <c r="EF196" s="64"/>
      <c r="EG196" s="64"/>
      <c r="EH196" s="64"/>
      <c r="EI196" s="64"/>
      <c r="EJ196" s="64"/>
    </row>
    <row r="197" customFormat="false" ht="12.75" hidden="false" customHeight="false" outlineLevel="0" collapsed="false"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  <c r="DX197" s="64"/>
      <c r="DY197" s="64"/>
      <c r="DZ197" s="64"/>
      <c r="EA197" s="64"/>
      <c r="EB197" s="64"/>
      <c r="EC197" s="64"/>
      <c r="ED197" s="64"/>
      <c r="EE197" s="64"/>
      <c r="EF197" s="64"/>
      <c r="EG197" s="64"/>
      <c r="EH197" s="64"/>
      <c r="EI197" s="64"/>
      <c r="EJ197" s="64"/>
    </row>
    <row r="198" customFormat="false" ht="12.75" hidden="false" customHeight="false" outlineLevel="0" collapsed="false"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  <c r="DY198" s="64"/>
      <c r="DZ198" s="64"/>
      <c r="EA198" s="64"/>
      <c r="EB198" s="64"/>
      <c r="EC198" s="64"/>
      <c r="ED198" s="64"/>
      <c r="EE198" s="64"/>
      <c r="EF198" s="64"/>
      <c r="EG198" s="64"/>
      <c r="EH198" s="64"/>
      <c r="EI198" s="64"/>
      <c r="EJ198" s="64"/>
    </row>
    <row r="199" customFormat="false" ht="12.75" hidden="false" customHeight="false" outlineLevel="0" collapsed="false"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  <c r="DX199" s="64"/>
      <c r="DY199" s="64"/>
      <c r="DZ199" s="64"/>
      <c r="EA199" s="64"/>
      <c r="EB199" s="64"/>
      <c r="EC199" s="64"/>
      <c r="ED199" s="64"/>
      <c r="EE199" s="64"/>
      <c r="EF199" s="64"/>
      <c r="EG199" s="64"/>
      <c r="EH199" s="64"/>
      <c r="EI199" s="64"/>
      <c r="EJ199" s="64"/>
    </row>
    <row r="200" customFormat="false" ht="12.75" hidden="false" customHeight="false" outlineLevel="0" collapsed="false"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  <c r="DV200" s="64"/>
      <c r="DW200" s="64"/>
      <c r="DX200" s="64"/>
      <c r="DY200" s="64"/>
      <c r="DZ200" s="64"/>
      <c r="EA200" s="64"/>
      <c r="EB200" s="64"/>
      <c r="EC200" s="64"/>
      <c r="ED200" s="64"/>
      <c r="EE200" s="64"/>
      <c r="EF200" s="64"/>
      <c r="EG200" s="64"/>
      <c r="EH200" s="64"/>
      <c r="EI200" s="64"/>
      <c r="EJ200" s="64"/>
    </row>
    <row r="201" customFormat="false" ht="12.75" hidden="false" customHeight="false" outlineLevel="0" collapsed="false"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  <c r="DV201" s="64"/>
      <c r="DW201" s="64"/>
      <c r="DX201" s="64"/>
      <c r="DY201" s="64"/>
      <c r="DZ201" s="64"/>
      <c r="EA201" s="64"/>
      <c r="EB201" s="64"/>
      <c r="EC201" s="64"/>
      <c r="ED201" s="64"/>
      <c r="EE201" s="64"/>
      <c r="EF201" s="64"/>
      <c r="EG201" s="64"/>
      <c r="EH201" s="64"/>
      <c r="EI201" s="64"/>
      <c r="EJ201" s="64"/>
    </row>
    <row r="202" customFormat="false" ht="12.75" hidden="false" customHeight="false" outlineLevel="0" collapsed="false"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  <c r="DX202" s="64"/>
      <c r="DY202" s="64"/>
      <c r="DZ202" s="64"/>
      <c r="EA202" s="64"/>
      <c r="EB202" s="64"/>
      <c r="EC202" s="64"/>
      <c r="ED202" s="64"/>
      <c r="EE202" s="64"/>
      <c r="EF202" s="64"/>
      <c r="EG202" s="64"/>
      <c r="EH202" s="64"/>
      <c r="EI202" s="64"/>
      <c r="EJ202" s="64"/>
    </row>
    <row r="203" customFormat="false" ht="12.75" hidden="false" customHeight="false" outlineLevel="0" collapsed="false"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  <c r="DX203" s="64"/>
      <c r="DY203" s="64"/>
      <c r="DZ203" s="64"/>
      <c r="EA203" s="64"/>
      <c r="EB203" s="64"/>
      <c r="EC203" s="64"/>
      <c r="ED203" s="64"/>
      <c r="EE203" s="64"/>
      <c r="EF203" s="64"/>
      <c r="EG203" s="64"/>
      <c r="EH203" s="64"/>
      <c r="EI203" s="64"/>
      <c r="EJ203" s="64"/>
    </row>
    <row r="204" customFormat="false" ht="12.75" hidden="false" customHeight="false" outlineLevel="0" collapsed="false"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  <c r="DX204" s="64"/>
      <c r="DY204" s="64"/>
      <c r="DZ204" s="64"/>
      <c r="EA204" s="64"/>
      <c r="EB204" s="64"/>
      <c r="EC204" s="64"/>
      <c r="ED204" s="64"/>
      <c r="EE204" s="64"/>
      <c r="EF204" s="64"/>
      <c r="EG204" s="64"/>
      <c r="EH204" s="64"/>
      <c r="EI204" s="64"/>
      <c r="EJ204" s="64"/>
    </row>
    <row r="205" customFormat="false" ht="12.75" hidden="false" customHeight="false" outlineLevel="0" collapsed="false"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  <c r="DY205" s="64"/>
      <c r="DZ205" s="64"/>
      <c r="EA205" s="64"/>
      <c r="EB205" s="64"/>
      <c r="EC205" s="64"/>
      <c r="ED205" s="64"/>
      <c r="EE205" s="64"/>
      <c r="EF205" s="64"/>
      <c r="EG205" s="64"/>
      <c r="EH205" s="64"/>
      <c r="EI205" s="64"/>
      <c r="EJ205" s="64"/>
    </row>
    <row r="206" customFormat="false" ht="12.75" hidden="false" customHeight="false" outlineLevel="0" collapsed="false"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  <c r="DX206" s="64"/>
      <c r="DY206" s="64"/>
      <c r="DZ206" s="64"/>
      <c r="EA206" s="64"/>
      <c r="EB206" s="64"/>
      <c r="EC206" s="64"/>
      <c r="ED206" s="64"/>
      <c r="EE206" s="64"/>
      <c r="EF206" s="64"/>
      <c r="EG206" s="64"/>
      <c r="EH206" s="64"/>
      <c r="EI206" s="64"/>
      <c r="EJ206" s="64"/>
    </row>
    <row r="207" customFormat="false" ht="12.75" hidden="false" customHeight="false" outlineLevel="0" collapsed="false"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  <c r="DX207" s="64"/>
      <c r="DY207" s="64"/>
      <c r="DZ207" s="64"/>
      <c r="EA207" s="64"/>
      <c r="EB207" s="64"/>
      <c r="EC207" s="64"/>
      <c r="ED207" s="64"/>
      <c r="EE207" s="64"/>
      <c r="EF207" s="64"/>
      <c r="EG207" s="64"/>
      <c r="EH207" s="64"/>
      <c r="EI207" s="64"/>
      <c r="EJ207" s="64"/>
    </row>
    <row r="208" customFormat="false" ht="12.75" hidden="false" customHeight="false" outlineLevel="0" collapsed="false"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  <c r="DX208" s="64"/>
      <c r="DY208" s="64"/>
      <c r="DZ208" s="64"/>
      <c r="EA208" s="64"/>
      <c r="EB208" s="64"/>
      <c r="EC208" s="64"/>
      <c r="ED208" s="64"/>
      <c r="EE208" s="64"/>
      <c r="EF208" s="64"/>
      <c r="EG208" s="64"/>
      <c r="EH208" s="64"/>
      <c r="EI208" s="64"/>
      <c r="EJ208" s="64"/>
    </row>
    <row r="209" customFormat="false" ht="12.75" hidden="false" customHeight="false" outlineLevel="0" collapsed="false"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  <c r="DX209" s="64"/>
      <c r="DY209" s="64"/>
      <c r="DZ209" s="64"/>
      <c r="EA209" s="64"/>
      <c r="EB209" s="64"/>
      <c r="EC209" s="64"/>
      <c r="ED209" s="64"/>
      <c r="EE209" s="64"/>
      <c r="EF209" s="64"/>
      <c r="EG209" s="64"/>
      <c r="EH209" s="64"/>
      <c r="EI209" s="64"/>
      <c r="EJ209" s="64"/>
    </row>
    <row r="210" customFormat="false" ht="12.75" hidden="false" customHeight="false" outlineLevel="0" collapsed="false"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  <c r="DX210" s="64"/>
      <c r="DY210" s="64"/>
      <c r="DZ210" s="64"/>
      <c r="EA210" s="64"/>
      <c r="EB210" s="64"/>
      <c r="EC210" s="64"/>
      <c r="ED210" s="64"/>
      <c r="EE210" s="64"/>
      <c r="EF210" s="64"/>
      <c r="EG210" s="64"/>
      <c r="EH210" s="64"/>
      <c r="EI210" s="64"/>
      <c r="EJ210" s="64"/>
    </row>
    <row r="211" customFormat="false" ht="12.75" hidden="false" customHeight="false" outlineLevel="0" collapsed="false"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  <c r="DX211" s="64"/>
      <c r="DY211" s="64"/>
      <c r="DZ211" s="64"/>
      <c r="EA211" s="64"/>
      <c r="EB211" s="64"/>
      <c r="EC211" s="64"/>
      <c r="ED211" s="64"/>
      <c r="EE211" s="64"/>
      <c r="EF211" s="64"/>
      <c r="EG211" s="64"/>
      <c r="EH211" s="64"/>
      <c r="EI211" s="64"/>
      <c r="EJ211" s="64"/>
    </row>
    <row r="212" customFormat="false" ht="12.75" hidden="false" customHeight="false" outlineLevel="0" collapsed="false"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  <c r="DX212" s="64"/>
      <c r="DY212" s="64"/>
      <c r="DZ212" s="64"/>
      <c r="EA212" s="64"/>
      <c r="EB212" s="64"/>
      <c r="EC212" s="64"/>
      <c r="ED212" s="64"/>
      <c r="EE212" s="64"/>
      <c r="EF212" s="64"/>
      <c r="EG212" s="64"/>
      <c r="EH212" s="64"/>
      <c r="EI212" s="64"/>
      <c r="EJ212" s="64"/>
    </row>
    <row r="213" customFormat="false" ht="12.75" hidden="false" customHeight="false" outlineLevel="0" collapsed="false"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  <c r="DX213" s="64"/>
      <c r="DY213" s="64"/>
      <c r="DZ213" s="64"/>
      <c r="EA213" s="64"/>
      <c r="EB213" s="64"/>
      <c r="EC213" s="64"/>
      <c r="ED213" s="64"/>
      <c r="EE213" s="64"/>
      <c r="EF213" s="64"/>
      <c r="EG213" s="64"/>
      <c r="EH213" s="64"/>
      <c r="EI213" s="64"/>
      <c r="EJ213" s="64"/>
    </row>
    <row r="214" customFormat="false" ht="12.75" hidden="false" customHeight="false" outlineLevel="0" collapsed="false"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  <c r="DY214" s="64"/>
      <c r="DZ214" s="64"/>
      <c r="EA214" s="64"/>
      <c r="EB214" s="64"/>
      <c r="EC214" s="64"/>
      <c r="ED214" s="64"/>
      <c r="EE214" s="64"/>
      <c r="EF214" s="64"/>
      <c r="EG214" s="64"/>
      <c r="EH214" s="64"/>
      <c r="EI214" s="64"/>
      <c r="EJ214" s="64"/>
    </row>
    <row r="215" customFormat="false" ht="12.75" hidden="false" customHeight="false" outlineLevel="0" collapsed="false"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  <c r="DX215" s="64"/>
      <c r="DY215" s="64"/>
      <c r="DZ215" s="64"/>
      <c r="EA215" s="64"/>
      <c r="EB215" s="64"/>
      <c r="EC215" s="64"/>
      <c r="ED215" s="64"/>
      <c r="EE215" s="64"/>
      <c r="EF215" s="64"/>
      <c r="EG215" s="64"/>
      <c r="EH215" s="64"/>
      <c r="EI215" s="64"/>
      <c r="EJ215" s="64"/>
    </row>
    <row r="216" customFormat="false" ht="12.75" hidden="false" customHeight="false" outlineLevel="0" collapsed="false"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  <c r="DX216" s="64"/>
      <c r="DY216" s="64"/>
      <c r="DZ216" s="64"/>
      <c r="EA216" s="64"/>
      <c r="EB216" s="64"/>
      <c r="EC216" s="64"/>
      <c r="ED216" s="64"/>
      <c r="EE216" s="64"/>
      <c r="EF216" s="64"/>
      <c r="EG216" s="64"/>
      <c r="EH216" s="64"/>
      <c r="EI216" s="64"/>
      <c r="EJ216" s="64"/>
    </row>
    <row r="217" customFormat="false" ht="12.75" hidden="false" customHeight="false" outlineLevel="0" collapsed="false"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  <c r="DV217" s="64"/>
      <c r="DW217" s="64"/>
      <c r="DX217" s="64"/>
      <c r="DY217" s="64"/>
      <c r="DZ217" s="64"/>
      <c r="EA217" s="64"/>
      <c r="EB217" s="64"/>
      <c r="EC217" s="64"/>
      <c r="ED217" s="64"/>
      <c r="EE217" s="64"/>
      <c r="EF217" s="64"/>
      <c r="EG217" s="64"/>
      <c r="EH217" s="64"/>
      <c r="EI217" s="64"/>
      <c r="EJ217" s="64"/>
    </row>
    <row r="218" customFormat="false" ht="12.75" hidden="false" customHeight="false" outlineLevel="0" collapsed="false"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  <c r="DV218" s="64"/>
      <c r="DW218" s="64"/>
      <c r="DX218" s="64"/>
      <c r="DY218" s="64"/>
      <c r="DZ218" s="64"/>
      <c r="EA218" s="64"/>
      <c r="EB218" s="64"/>
      <c r="EC218" s="64"/>
      <c r="ED218" s="64"/>
      <c r="EE218" s="64"/>
      <c r="EF218" s="64"/>
      <c r="EG218" s="64"/>
      <c r="EH218" s="64"/>
      <c r="EI218" s="64"/>
      <c r="EJ218" s="64"/>
    </row>
    <row r="219" customFormat="false" ht="12.75" hidden="false" customHeight="false" outlineLevel="0" collapsed="false"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  <c r="DY219" s="64"/>
      <c r="DZ219" s="64"/>
      <c r="EA219" s="64"/>
      <c r="EB219" s="64"/>
      <c r="EC219" s="64"/>
      <c r="ED219" s="64"/>
      <c r="EE219" s="64"/>
      <c r="EF219" s="64"/>
      <c r="EG219" s="64"/>
      <c r="EH219" s="64"/>
      <c r="EI219" s="64"/>
      <c r="EJ219" s="64"/>
    </row>
    <row r="220" customFormat="false" ht="12.75" hidden="false" customHeight="false" outlineLevel="0" collapsed="false"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  <c r="DX220" s="64"/>
      <c r="DY220" s="64"/>
      <c r="DZ220" s="64"/>
      <c r="EA220" s="64"/>
      <c r="EB220" s="64"/>
      <c r="EC220" s="64"/>
      <c r="ED220" s="64"/>
      <c r="EE220" s="64"/>
      <c r="EF220" s="64"/>
      <c r="EG220" s="64"/>
      <c r="EH220" s="64"/>
      <c r="EI220" s="64"/>
      <c r="EJ220" s="64"/>
    </row>
    <row r="221" customFormat="false" ht="12.75" hidden="false" customHeight="false" outlineLevel="0" collapsed="false"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  <c r="DV221" s="64"/>
      <c r="DW221" s="64"/>
      <c r="DX221" s="64"/>
      <c r="DY221" s="64"/>
      <c r="DZ221" s="64"/>
      <c r="EA221" s="64"/>
      <c r="EB221" s="64"/>
      <c r="EC221" s="64"/>
      <c r="ED221" s="64"/>
      <c r="EE221" s="64"/>
      <c r="EF221" s="64"/>
      <c r="EG221" s="64"/>
      <c r="EH221" s="64"/>
      <c r="EI221" s="64"/>
      <c r="EJ221" s="64"/>
    </row>
    <row r="222" customFormat="false" ht="12.75" hidden="false" customHeight="false" outlineLevel="0" collapsed="false"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  <c r="DX222" s="64"/>
      <c r="DY222" s="64"/>
      <c r="DZ222" s="64"/>
      <c r="EA222" s="64"/>
      <c r="EB222" s="64"/>
      <c r="EC222" s="64"/>
      <c r="ED222" s="64"/>
      <c r="EE222" s="64"/>
      <c r="EF222" s="64"/>
      <c r="EG222" s="64"/>
      <c r="EH222" s="64"/>
      <c r="EI222" s="64"/>
      <c r="EJ222" s="64"/>
    </row>
    <row r="223" customFormat="false" ht="12.75" hidden="false" customHeight="false" outlineLevel="0" collapsed="false"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  <c r="DV223" s="64"/>
      <c r="DW223" s="64"/>
      <c r="DX223" s="64"/>
      <c r="DY223" s="64"/>
      <c r="DZ223" s="64"/>
      <c r="EA223" s="64"/>
      <c r="EB223" s="64"/>
      <c r="EC223" s="64"/>
      <c r="ED223" s="64"/>
      <c r="EE223" s="64"/>
      <c r="EF223" s="64"/>
      <c r="EG223" s="64"/>
      <c r="EH223" s="64"/>
      <c r="EI223" s="64"/>
      <c r="EJ223" s="64"/>
    </row>
    <row r="224" customFormat="false" ht="12.75" hidden="false" customHeight="false" outlineLevel="0" collapsed="false"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  <c r="DX224" s="64"/>
      <c r="DY224" s="64"/>
      <c r="DZ224" s="64"/>
      <c r="EA224" s="64"/>
      <c r="EB224" s="64"/>
      <c r="EC224" s="64"/>
      <c r="ED224" s="64"/>
      <c r="EE224" s="64"/>
      <c r="EF224" s="64"/>
      <c r="EG224" s="64"/>
      <c r="EH224" s="64"/>
      <c r="EI224" s="64"/>
      <c r="EJ224" s="64"/>
    </row>
    <row r="225" customFormat="false" ht="12.75" hidden="false" customHeight="false" outlineLevel="0" collapsed="false"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  <c r="DX225" s="64"/>
      <c r="DY225" s="64"/>
      <c r="DZ225" s="64"/>
      <c r="EA225" s="64"/>
      <c r="EB225" s="64"/>
      <c r="EC225" s="64"/>
      <c r="ED225" s="64"/>
      <c r="EE225" s="64"/>
      <c r="EF225" s="64"/>
      <c r="EG225" s="64"/>
      <c r="EH225" s="64"/>
      <c r="EI225" s="64"/>
      <c r="EJ225" s="64"/>
    </row>
    <row r="226" customFormat="false" ht="12.75" hidden="false" customHeight="false" outlineLevel="0" collapsed="false"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  <c r="DV226" s="64"/>
      <c r="DW226" s="64"/>
      <c r="DX226" s="64"/>
      <c r="DY226" s="64"/>
      <c r="DZ226" s="64"/>
      <c r="EA226" s="64"/>
      <c r="EB226" s="64"/>
      <c r="EC226" s="64"/>
      <c r="ED226" s="64"/>
      <c r="EE226" s="64"/>
      <c r="EF226" s="64"/>
      <c r="EG226" s="64"/>
      <c r="EH226" s="64"/>
      <c r="EI226" s="64"/>
      <c r="EJ226" s="64"/>
    </row>
    <row r="227" customFormat="false" ht="12.75" hidden="false" customHeight="false" outlineLevel="0" collapsed="false"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  <c r="EB227" s="64"/>
      <c r="EC227" s="64"/>
      <c r="ED227" s="64"/>
      <c r="EE227" s="64"/>
      <c r="EF227" s="64"/>
      <c r="EG227" s="64"/>
      <c r="EH227" s="64"/>
      <c r="EI227" s="64"/>
      <c r="EJ227" s="64"/>
    </row>
    <row r="228" customFormat="false" ht="12.75" hidden="false" customHeight="false" outlineLevel="0" collapsed="false"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  <c r="EB228" s="64"/>
      <c r="EC228" s="64"/>
      <c r="ED228" s="64"/>
      <c r="EE228" s="64"/>
      <c r="EF228" s="64"/>
      <c r="EG228" s="64"/>
      <c r="EH228" s="64"/>
      <c r="EI228" s="64"/>
      <c r="EJ228" s="64"/>
    </row>
    <row r="229" customFormat="false" ht="12.75" hidden="false" customHeight="false" outlineLevel="0" collapsed="false"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  <c r="DY229" s="64"/>
      <c r="DZ229" s="64"/>
      <c r="EA229" s="64"/>
      <c r="EB229" s="64"/>
      <c r="EC229" s="64"/>
      <c r="ED229" s="64"/>
      <c r="EE229" s="64"/>
      <c r="EF229" s="64"/>
      <c r="EG229" s="64"/>
      <c r="EH229" s="64"/>
      <c r="EI229" s="64"/>
      <c r="EJ229" s="64"/>
    </row>
    <row r="230" customFormat="false" ht="12.75" hidden="false" customHeight="false" outlineLevel="0" collapsed="false"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  <c r="DY230" s="64"/>
      <c r="DZ230" s="64"/>
      <c r="EA230" s="64"/>
      <c r="EB230" s="64"/>
      <c r="EC230" s="64"/>
      <c r="ED230" s="64"/>
      <c r="EE230" s="64"/>
      <c r="EF230" s="64"/>
      <c r="EG230" s="64"/>
      <c r="EH230" s="64"/>
      <c r="EI230" s="64"/>
      <c r="EJ230" s="64"/>
    </row>
    <row r="231" customFormat="false" ht="12.75" hidden="false" customHeight="false" outlineLevel="0" collapsed="false"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  <c r="DY231" s="64"/>
      <c r="DZ231" s="64"/>
      <c r="EA231" s="64"/>
      <c r="EB231" s="64"/>
      <c r="EC231" s="64"/>
      <c r="ED231" s="64"/>
      <c r="EE231" s="64"/>
      <c r="EF231" s="64"/>
      <c r="EG231" s="64"/>
      <c r="EH231" s="64"/>
      <c r="EI231" s="64"/>
      <c r="EJ231" s="64"/>
    </row>
    <row r="232" customFormat="false" ht="12.75" hidden="false" customHeight="false" outlineLevel="0" collapsed="false"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  <c r="DY232" s="64"/>
      <c r="DZ232" s="64"/>
      <c r="EA232" s="64"/>
      <c r="EB232" s="64"/>
      <c r="EC232" s="64"/>
      <c r="ED232" s="64"/>
      <c r="EE232" s="64"/>
      <c r="EF232" s="64"/>
      <c r="EG232" s="64"/>
      <c r="EH232" s="64"/>
      <c r="EI232" s="64"/>
      <c r="EJ232" s="64"/>
    </row>
    <row r="233" customFormat="false" ht="12.75" hidden="false" customHeight="false" outlineLevel="0" collapsed="false"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  <c r="DY233" s="64"/>
      <c r="DZ233" s="64"/>
      <c r="EA233" s="64"/>
      <c r="EB233" s="64"/>
      <c r="EC233" s="64"/>
      <c r="ED233" s="64"/>
      <c r="EE233" s="64"/>
      <c r="EF233" s="64"/>
      <c r="EG233" s="64"/>
      <c r="EH233" s="64"/>
      <c r="EI233" s="64"/>
      <c r="EJ233" s="64"/>
    </row>
    <row r="234" customFormat="false" ht="12.75" hidden="false" customHeight="false" outlineLevel="0" collapsed="false"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  <c r="DX234" s="64"/>
      <c r="DY234" s="64"/>
      <c r="DZ234" s="64"/>
      <c r="EA234" s="64"/>
      <c r="EB234" s="64"/>
      <c r="EC234" s="64"/>
      <c r="ED234" s="64"/>
      <c r="EE234" s="64"/>
      <c r="EF234" s="64"/>
      <c r="EG234" s="64"/>
      <c r="EH234" s="64"/>
      <c r="EI234" s="64"/>
      <c r="EJ234" s="64"/>
    </row>
    <row r="235" customFormat="false" ht="12.75" hidden="false" customHeight="false" outlineLevel="0" collapsed="false"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  <c r="DV235" s="64"/>
      <c r="DW235" s="64"/>
      <c r="DX235" s="64"/>
      <c r="DY235" s="64"/>
      <c r="DZ235" s="64"/>
      <c r="EA235" s="64"/>
      <c r="EB235" s="64"/>
      <c r="EC235" s="64"/>
      <c r="ED235" s="64"/>
      <c r="EE235" s="64"/>
      <c r="EF235" s="64"/>
      <c r="EG235" s="64"/>
      <c r="EH235" s="64"/>
      <c r="EI235" s="64"/>
      <c r="EJ235" s="64"/>
    </row>
    <row r="236" customFormat="false" ht="12.75" hidden="false" customHeight="false" outlineLevel="0" collapsed="false"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  <c r="DV236" s="64"/>
      <c r="DW236" s="64"/>
      <c r="DX236" s="64"/>
      <c r="DY236" s="64"/>
      <c r="DZ236" s="64"/>
      <c r="EA236" s="64"/>
      <c r="EB236" s="64"/>
      <c r="EC236" s="64"/>
      <c r="ED236" s="64"/>
      <c r="EE236" s="64"/>
      <c r="EF236" s="64"/>
      <c r="EG236" s="64"/>
      <c r="EH236" s="64"/>
      <c r="EI236" s="64"/>
      <c r="EJ236" s="64"/>
    </row>
    <row r="237" customFormat="false" ht="12.75" hidden="false" customHeight="false" outlineLevel="0" collapsed="false"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  <c r="DV237" s="64"/>
      <c r="DW237" s="64"/>
      <c r="DX237" s="64"/>
      <c r="DY237" s="64"/>
      <c r="DZ237" s="64"/>
      <c r="EA237" s="64"/>
      <c r="EB237" s="64"/>
      <c r="EC237" s="64"/>
      <c r="ED237" s="64"/>
      <c r="EE237" s="64"/>
      <c r="EF237" s="64"/>
      <c r="EG237" s="64"/>
      <c r="EH237" s="64"/>
      <c r="EI237" s="64"/>
      <c r="EJ237" s="64"/>
    </row>
    <row r="238" customFormat="false" ht="12.75" hidden="false" customHeight="false" outlineLevel="0" collapsed="false"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  <c r="DV238" s="64"/>
      <c r="DW238" s="64"/>
      <c r="DX238" s="64"/>
      <c r="DY238" s="64"/>
      <c r="DZ238" s="64"/>
      <c r="EA238" s="64"/>
      <c r="EB238" s="64"/>
      <c r="EC238" s="64"/>
      <c r="ED238" s="64"/>
      <c r="EE238" s="64"/>
      <c r="EF238" s="64"/>
      <c r="EG238" s="64"/>
      <c r="EH238" s="64"/>
      <c r="EI238" s="64"/>
      <c r="EJ238" s="64"/>
    </row>
    <row r="239" customFormat="false" ht="12.75" hidden="false" customHeight="false" outlineLevel="0" collapsed="false"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  <c r="DV239" s="64"/>
      <c r="DW239" s="64"/>
      <c r="DX239" s="64"/>
      <c r="DY239" s="64"/>
      <c r="DZ239" s="64"/>
      <c r="EA239" s="64"/>
      <c r="EB239" s="64"/>
      <c r="EC239" s="64"/>
      <c r="ED239" s="64"/>
      <c r="EE239" s="64"/>
      <c r="EF239" s="64"/>
      <c r="EG239" s="64"/>
      <c r="EH239" s="64"/>
      <c r="EI239" s="64"/>
      <c r="EJ239" s="64"/>
    </row>
    <row r="240" customFormat="false" ht="12.75" hidden="false" customHeight="false" outlineLevel="0" collapsed="false"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  <c r="DV240" s="64"/>
      <c r="DW240" s="64"/>
      <c r="DX240" s="64"/>
      <c r="DY240" s="64"/>
      <c r="DZ240" s="64"/>
      <c r="EA240" s="64"/>
      <c r="EB240" s="64"/>
      <c r="EC240" s="64"/>
      <c r="ED240" s="64"/>
      <c r="EE240" s="64"/>
      <c r="EF240" s="64"/>
      <c r="EG240" s="64"/>
      <c r="EH240" s="64"/>
      <c r="EI240" s="64"/>
      <c r="EJ240" s="64"/>
    </row>
    <row r="241" customFormat="false" ht="12.75" hidden="false" customHeight="false" outlineLevel="0" collapsed="false"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  <c r="DV241" s="64"/>
      <c r="DW241" s="64"/>
      <c r="DX241" s="64"/>
      <c r="DY241" s="64"/>
      <c r="DZ241" s="64"/>
      <c r="EA241" s="64"/>
      <c r="EB241" s="64"/>
      <c r="EC241" s="64"/>
      <c r="ED241" s="64"/>
      <c r="EE241" s="64"/>
      <c r="EF241" s="64"/>
      <c r="EG241" s="64"/>
      <c r="EH241" s="64"/>
      <c r="EI241" s="64"/>
      <c r="EJ241" s="64"/>
    </row>
    <row r="242" customFormat="false" ht="12.75" hidden="false" customHeight="false" outlineLevel="0" collapsed="false"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  <c r="DV242" s="64"/>
      <c r="DW242" s="64"/>
      <c r="DX242" s="64"/>
      <c r="DY242" s="64"/>
      <c r="DZ242" s="64"/>
      <c r="EA242" s="64"/>
      <c r="EB242" s="64"/>
      <c r="EC242" s="64"/>
      <c r="ED242" s="64"/>
      <c r="EE242" s="64"/>
      <c r="EF242" s="64"/>
      <c r="EG242" s="64"/>
      <c r="EH242" s="64"/>
      <c r="EI242" s="64"/>
      <c r="EJ242" s="64"/>
    </row>
    <row r="243" customFormat="false" ht="12.75" hidden="false" customHeight="false" outlineLevel="0" collapsed="false"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  <c r="DV243" s="64"/>
      <c r="DW243" s="64"/>
      <c r="DX243" s="64"/>
      <c r="DY243" s="64"/>
      <c r="DZ243" s="64"/>
      <c r="EA243" s="64"/>
      <c r="EB243" s="64"/>
      <c r="EC243" s="64"/>
      <c r="ED243" s="64"/>
      <c r="EE243" s="64"/>
      <c r="EF243" s="64"/>
      <c r="EG243" s="64"/>
      <c r="EH243" s="64"/>
      <c r="EI243" s="64"/>
      <c r="EJ243" s="64"/>
    </row>
    <row r="244" customFormat="false" ht="12.75" hidden="false" customHeight="false" outlineLevel="0" collapsed="false"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  <c r="DV244" s="64"/>
      <c r="DW244" s="64"/>
      <c r="DX244" s="64"/>
      <c r="DY244" s="64"/>
      <c r="DZ244" s="64"/>
      <c r="EA244" s="64"/>
      <c r="EB244" s="64"/>
      <c r="EC244" s="64"/>
      <c r="ED244" s="64"/>
      <c r="EE244" s="64"/>
      <c r="EF244" s="64"/>
      <c r="EG244" s="64"/>
      <c r="EH244" s="64"/>
      <c r="EI244" s="64"/>
      <c r="EJ244" s="64"/>
    </row>
    <row r="245" customFormat="false" ht="12.75" hidden="false" customHeight="false" outlineLevel="0" collapsed="false"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  <c r="DV245" s="64"/>
      <c r="DW245" s="64"/>
      <c r="DX245" s="64"/>
      <c r="DY245" s="64"/>
      <c r="DZ245" s="64"/>
      <c r="EA245" s="64"/>
      <c r="EB245" s="64"/>
      <c r="EC245" s="64"/>
      <c r="ED245" s="64"/>
      <c r="EE245" s="64"/>
      <c r="EF245" s="64"/>
      <c r="EG245" s="64"/>
      <c r="EH245" s="64"/>
      <c r="EI245" s="64"/>
      <c r="EJ245" s="64"/>
    </row>
    <row r="246" customFormat="false" ht="12.75" hidden="false" customHeight="false" outlineLevel="0" collapsed="false"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  <c r="DV246" s="64"/>
      <c r="DW246" s="64"/>
      <c r="DX246" s="64"/>
      <c r="DY246" s="64"/>
      <c r="DZ246" s="64"/>
      <c r="EA246" s="64"/>
      <c r="EB246" s="64"/>
      <c r="EC246" s="64"/>
      <c r="ED246" s="64"/>
      <c r="EE246" s="64"/>
      <c r="EF246" s="64"/>
      <c r="EG246" s="64"/>
      <c r="EH246" s="64"/>
      <c r="EI246" s="64"/>
      <c r="EJ246" s="64"/>
    </row>
    <row r="247" customFormat="false" ht="12.75" hidden="false" customHeight="false" outlineLevel="0" collapsed="false"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  <c r="DV247" s="64"/>
      <c r="DW247" s="64"/>
      <c r="DX247" s="64"/>
      <c r="DY247" s="64"/>
      <c r="DZ247" s="64"/>
      <c r="EA247" s="64"/>
      <c r="EB247" s="64"/>
      <c r="EC247" s="64"/>
      <c r="ED247" s="64"/>
      <c r="EE247" s="64"/>
      <c r="EF247" s="64"/>
      <c r="EG247" s="64"/>
      <c r="EH247" s="64"/>
      <c r="EI247" s="64"/>
      <c r="EJ247" s="64"/>
    </row>
    <row r="248" customFormat="false" ht="12.75" hidden="false" customHeight="false" outlineLevel="0" collapsed="false"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  <c r="DV248" s="64"/>
      <c r="DW248" s="64"/>
      <c r="DX248" s="64"/>
      <c r="DY248" s="64"/>
      <c r="DZ248" s="64"/>
      <c r="EA248" s="64"/>
      <c r="EB248" s="64"/>
      <c r="EC248" s="64"/>
      <c r="ED248" s="64"/>
      <c r="EE248" s="64"/>
      <c r="EF248" s="64"/>
      <c r="EG248" s="64"/>
      <c r="EH248" s="64"/>
      <c r="EI248" s="64"/>
      <c r="EJ248" s="64"/>
    </row>
    <row r="249" customFormat="false" ht="12.75" hidden="false" customHeight="false" outlineLevel="0" collapsed="false"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  <c r="DV249" s="64"/>
      <c r="DW249" s="64"/>
      <c r="DX249" s="64"/>
      <c r="DY249" s="64"/>
      <c r="DZ249" s="64"/>
      <c r="EA249" s="64"/>
      <c r="EB249" s="64"/>
      <c r="EC249" s="64"/>
      <c r="ED249" s="64"/>
      <c r="EE249" s="64"/>
      <c r="EF249" s="64"/>
      <c r="EG249" s="64"/>
      <c r="EH249" s="64"/>
      <c r="EI249" s="64"/>
      <c r="EJ249" s="64"/>
    </row>
    <row r="250" customFormat="false" ht="12.75" hidden="false" customHeight="false" outlineLevel="0" collapsed="false"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  <c r="DV250" s="64"/>
      <c r="DW250" s="64"/>
      <c r="DX250" s="64"/>
      <c r="DY250" s="64"/>
      <c r="DZ250" s="64"/>
      <c r="EA250" s="64"/>
      <c r="EB250" s="64"/>
      <c r="EC250" s="64"/>
      <c r="ED250" s="64"/>
      <c r="EE250" s="64"/>
      <c r="EF250" s="64"/>
      <c r="EG250" s="64"/>
      <c r="EH250" s="64"/>
      <c r="EI250" s="64"/>
      <c r="EJ250" s="64"/>
    </row>
    <row r="251" customFormat="false" ht="12.75" hidden="false" customHeight="false" outlineLevel="0" collapsed="false"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  <c r="DV251" s="64"/>
      <c r="DW251" s="64"/>
      <c r="DX251" s="64"/>
      <c r="DY251" s="64"/>
      <c r="DZ251" s="64"/>
      <c r="EA251" s="64"/>
      <c r="EB251" s="64"/>
      <c r="EC251" s="64"/>
      <c r="ED251" s="64"/>
      <c r="EE251" s="64"/>
      <c r="EF251" s="64"/>
      <c r="EG251" s="64"/>
      <c r="EH251" s="64"/>
      <c r="EI251" s="64"/>
      <c r="EJ251" s="64"/>
    </row>
    <row r="252" customFormat="false" ht="12.75" hidden="false" customHeight="false" outlineLevel="0" collapsed="false"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  <c r="DV252" s="64"/>
      <c r="DW252" s="64"/>
      <c r="DX252" s="64"/>
      <c r="DY252" s="64"/>
      <c r="DZ252" s="64"/>
      <c r="EA252" s="64"/>
      <c r="EB252" s="64"/>
      <c r="EC252" s="64"/>
      <c r="ED252" s="64"/>
      <c r="EE252" s="64"/>
      <c r="EF252" s="64"/>
      <c r="EG252" s="64"/>
      <c r="EH252" s="64"/>
      <c r="EI252" s="64"/>
      <c r="EJ252" s="64"/>
    </row>
    <row r="253" customFormat="false" ht="12.75" hidden="false" customHeight="false" outlineLevel="0" collapsed="false"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  <c r="DV253" s="64"/>
      <c r="DW253" s="64"/>
      <c r="DX253" s="64"/>
      <c r="DY253" s="64"/>
      <c r="DZ253" s="64"/>
      <c r="EA253" s="64"/>
      <c r="EB253" s="64"/>
      <c r="EC253" s="64"/>
      <c r="ED253" s="64"/>
      <c r="EE253" s="64"/>
      <c r="EF253" s="64"/>
      <c r="EG253" s="64"/>
      <c r="EH253" s="64"/>
      <c r="EI253" s="64"/>
      <c r="EJ253" s="64"/>
    </row>
    <row r="254" customFormat="false" ht="12.75" hidden="false" customHeight="false" outlineLevel="0" collapsed="false"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  <c r="DV254" s="64"/>
      <c r="DW254" s="64"/>
      <c r="DX254" s="64"/>
      <c r="DY254" s="64"/>
      <c r="DZ254" s="64"/>
      <c r="EA254" s="64"/>
      <c r="EB254" s="64"/>
      <c r="EC254" s="64"/>
      <c r="ED254" s="64"/>
      <c r="EE254" s="64"/>
      <c r="EF254" s="64"/>
      <c r="EG254" s="64"/>
      <c r="EH254" s="64"/>
      <c r="EI254" s="64"/>
      <c r="EJ254" s="64"/>
    </row>
    <row r="255" customFormat="false" ht="12.75" hidden="false" customHeight="false" outlineLevel="0" collapsed="false"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  <c r="DV255" s="64"/>
      <c r="DW255" s="64"/>
      <c r="DX255" s="64"/>
      <c r="DY255" s="64"/>
      <c r="DZ255" s="64"/>
      <c r="EA255" s="64"/>
      <c r="EB255" s="64"/>
      <c r="EC255" s="64"/>
      <c r="ED255" s="64"/>
      <c r="EE255" s="64"/>
      <c r="EF255" s="64"/>
      <c r="EG255" s="64"/>
      <c r="EH255" s="64"/>
      <c r="EI255" s="64"/>
      <c r="EJ255" s="64"/>
    </row>
    <row r="256" customFormat="false" ht="12.75" hidden="false" customHeight="false" outlineLevel="0" collapsed="false"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  <c r="DV256" s="64"/>
      <c r="DW256" s="64"/>
      <c r="DX256" s="64"/>
      <c r="DY256" s="64"/>
      <c r="DZ256" s="64"/>
      <c r="EA256" s="64"/>
      <c r="EB256" s="64"/>
      <c r="EC256" s="64"/>
      <c r="ED256" s="64"/>
      <c r="EE256" s="64"/>
      <c r="EF256" s="64"/>
      <c r="EG256" s="64"/>
      <c r="EH256" s="64"/>
      <c r="EI256" s="64"/>
      <c r="EJ256" s="64"/>
    </row>
    <row r="257" customFormat="false" ht="12.75" hidden="false" customHeight="false" outlineLevel="0" collapsed="false"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  <c r="DV257" s="64"/>
      <c r="DW257" s="64"/>
      <c r="DX257" s="64"/>
      <c r="DY257" s="64"/>
      <c r="DZ257" s="64"/>
      <c r="EA257" s="64"/>
      <c r="EB257" s="64"/>
      <c r="EC257" s="64"/>
      <c r="ED257" s="64"/>
      <c r="EE257" s="64"/>
      <c r="EF257" s="64"/>
      <c r="EG257" s="64"/>
      <c r="EH257" s="64"/>
      <c r="EI257" s="64"/>
      <c r="EJ257" s="64"/>
    </row>
    <row r="258" customFormat="false" ht="12.75" hidden="false" customHeight="false" outlineLevel="0" collapsed="false"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  <c r="DX258" s="64"/>
      <c r="DY258" s="64"/>
      <c r="DZ258" s="64"/>
      <c r="EA258" s="64"/>
      <c r="EB258" s="64"/>
      <c r="EC258" s="64"/>
      <c r="ED258" s="64"/>
      <c r="EE258" s="64"/>
      <c r="EF258" s="64"/>
      <c r="EG258" s="64"/>
      <c r="EH258" s="64"/>
      <c r="EI258" s="64"/>
      <c r="EJ258" s="64"/>
    </row>
    <row r="259" customFormat="false" ht="12.75" hidden="false" customHeight="false" outlineLevel="0" collapsed="false"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  <c r="DV259" s="64"/>
      <c r="DW259" s="64"/>
      <c r="DX259" s="64"/>
      <c r="DY259" s="64"/>
      <c r="DZ259" s="64"/>
      <c r="EA259" s="64"/>
      <c r="EB259" s="64"/>
      <c r="EC259" s="64"/>
      <c r="ED259" s="64"/>
      <c r="EE259" s="64"/>
      <c r="EF259" s="64"/>
      <c r="EG259" s="64"/>
      <c r="EH259" s="64"/>
      <c r="EI259" s="64"/>
      <c r="EJ259" s="64"/>
    </row>
    <row r="260" customFormat="false" ht="12.75" hidden="false" customHeight="false" outlineLevel="0" collapsed="false"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  <c r="DV260" s="64"/>
      <c r="DW260" s="64"/>
      <c r="DX260" s="64"/>
      <c r="DY260" s="64"/>
      <c r="DZ260" s="64"/>
      <c r="EA260" s="64"/>
      <c r="EB260" s="64"/>
      <c r="EC260" s="64"/>
      <c r="ED260" s="64"/>
      <c r="EE260" s="64"/>
      <c r="EF260" s="64"/>
      <c r="EG260" s="64"/>
      <c r="EH260" s="64"/>
      <c r="EI260" s="64"/>
      <c r="EJ260" s="64"/>
    </row>
    <row r="261" customFormat="false" ht="12.75" hidden="false" customHeight="false" outlineLevel="0" collapsed="false"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  <c r="DX261" s="64"/>
      <c r="DY261" s="64"/>
      <c r="DZ261" s="64"/>
      <c r="EA261" s="64"/>
      <c r="EB261" s="64"/>
      <c r="EC261" s="64"/>
      <c r="ED261" s="64"/>
      <c r="EE261" s="64"/>
      <c r="EF261" s="64"/>
      <c r="EG261" s="64"/>
      <c r="EH261" s="64"/>
      <c r="EI261" s="64"/>
      <c r="EJ261" s="64"/>
    </row>
    <row r="262" customFormat="false" ht="12.75" hidden="false" customHeight="false" outlineLevel="0" collapsed="false"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  <c r="DV262" s="64"/>
      <c r="DW262" s="64"/>
      <c r="DX262" s="64"/>
      <c r="DY262" s="64"/>
      <c r="DZ262" s="64"/>
      <c r="EA262" s="64"/>
      <c r="EB262" s="64"/>
      <c r="EC262" s="64"/>
      <c r="ED262" s="64"/>
      <c r="EE262" s="64"/>
      <c r="EF262" s="64"/>
      <c r="EG262" s="64"/>
      <c r="EH262" s="64"/>
      <c r="EI262" s="64"/>
      <c r="EJ262" s="64"/>
    </row>
    <row r="263" customFormat="false" ht="12.75" hidden="false" customHeight="false" outlineLevel="0" collapsed="false"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  <c r="DV263" s="64"/>
      <c r="DW263" s="64"/>
      <c r="DX263" s="64"/>
      <c r="DY263" s="64"/>
      <c r="DZ263" s="64"/>
      <c r="EA263" s="64"/>
      <c r="EB263" s="64"/>
      <c r="EC263" s="64"/>
      <c r="ED263" s="64"/>
      <c r="EE263" s="64"/>
      <c r="EF263" s="64"/>
      <c r="EG263" s="64"/>
      <c r="EH263" s="64"/>
      <c r="EI263" s="64"/>
      <c r="EJ263" s="64"/>
    </row>
    <row r="264" customFormat="false" ht="12.75" hidden="false" customHeight="false" outlineLevel="0" collapsed="false"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  <c r="DV264" s="64"/>
      <c r="DW264" s="64"/>
      <c r="DX264" s="64"/>
      <c r="DY264" s="64"/>
      <c r="DZ264" s="64"/>
      <c r="EA264" s="64"/>
      <c r="EB264" s="64"/>
      <c r="EC264" s="64"/>
      <c r="ED264" s="64"/>
      <c r="EE264" s="64"/>
      <c r="EF264" s="64"/>
      <c r="EG264" s="64"/>
      <c r="EH264" s="64"/>
      <c r="EI264" s="64"/>
      <c r="EJ264" s="64"/>
    </row>
    <row r="265" customFormat="false" ht="12.75" hidden="false" customHeight="false" outlineLevel="0" collapsed="false"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  <c r="DV265" s="64"/>
      <c r="DW265" s="64"/>
      <c r="DX265" s="64"/>
      <c r="DY265" s="64"/>
      <c r="DZ265" s="64"/>
      <c r="EA265" s="64"/>
      <c r="EB265" s="64"/>
      <c r="EC265" s="64"/>
      <c r="ED265" s="64"/>
      <c r="EE265" s="64"/>
      <c r="EF265" s="64"/>
      <c r="EG265" s="64"/>
      <c r="EH265" s="64"/>
      <c r="EI265" s="64"/>
      <c r="EJ265" s="64"/>
    </row>
    <row r="266" customFormat="false" ht="12.75" hidden="false" customHeight="false" outlineLevel="0" collapsed="false"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  <c r="DV266" s="64"/>
      <c r="DW266" s="64"/>
      <c r="DX266" s="64"/>
      <c r="DY266" s="64"/>
      <c r="DZ266" s="64"/>
      <c r="EA266" s="64"/>
      <c r="EB266" s="64"/>
      <c r="EC266" s="64"/>
      <c r="ED266" s="64"/>
      <c r="EE266" s="64"/>
      <c r="EF266" s="64"/>
      <c r="EG266" s="64"/>
      <c r="EH266" s="64"/>
      <c r="EI266" s="64"/>
      <c r="EJ266" s="64"/>
    </row>
    <row r="267" customFormat="false" ht="12.75" hidden="false" customHeight="false" outlineLevel="0" collapsed="false"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  <c r="DV267" s="64"/>
      <c r="DW267" s="64"/>
      <c r="DX267" s="64"/>
      <c r="DY267" s="64"/>
      <c r="DZ267" s="64"/>
      <c r="EA267" s="64"/>
      <c r="EB267" s="64"/>
      <c r="EC267" s="64"/>
      <c r="ED267" s="64"/>
      <c r="EE267" s="64"/>
      <c r="EF267" s="64"/>
      <c r="EG267" s="64"/>
      <c r="EH267" s="64"/>
      <c r="EI267" s="64"/>
      <c r="EJ267" s="64"/>
    </row>
    <row r="268" customFormat="false" ht="12.75" hidden="false" customHeight="false" outlineLevel="0" collapsed="false"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  <c r="DV268" s="64"/>
      <c r="DW268" s="64"/>
      <c r="DX268" s="64"/>
      <c r="DY268" s="64"/>
      <c r="DZ268" s="64"/>
      <c r="EA268" s="64"/>
      <c r="EB268" s="64"/>
      <c r="EC268" s="64"/>
      <c r="ED268" s="64"/>
      <c r="EE268" s="64"/>
      <c r="EF268" s="64"/>
      <c r="EG268" s="64"/>
      <c r="EH268" s="64"/>
      <c r="EI268" s="64"/>
      <c r="EJ268" s="64"/>
    </row>
    <row r="269" customFormat="false" ht="12.75" hidden="false" customHeight="false" outlineLevel="0" collapsed="false"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  <c r="DV269" s="64"/>
      <c r="DW269" s="64"/>
      <c r="DX269" s="64"/>
      <c r="DY269" s="64"/>
      <c r="DZ269" s="64"/>
      <c r="EA269" s="64"/>
      <c r="EB269" s="64"/>
      <c r="EC269" s="64"/>
      <c r="ED269" s="64"/>
      <c r="EE269" s="64"/>
      <c r="EF269" s="64"/>
      <c r="EG269" s="64"/>
      <c r="EH269" s="64"/>
      <c r="EI269" s="64"/>
      <c r="EJ269" s="64"/>
    </row>
    <row r="270" customFormat="false" ht="12.75" hidden="false" customHeight="false" outlineLevel="0" collapsed="false"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  <c r="DV270" s="64"/>
      <c r="DW270" s="64"/>
      <c r="DX270" s="64"/>
      <c r="DY270" s="64"/>
      <c r="DZ270" s="64"/>
      <c r="EA270" s="64"/>
      <c r="EB270" s="64"/>
      <c r="EC270" s="64"/>
      <c r="ED270" s="64"/>
      <c r="EE270" s="64"/>
      <c r="EF270" s="64"/>
      <c r="EG270" s="64"/>
      <c r="EH270" s="64"/>
      <c r="EI270" s="64"/>
      <c r="EJ270" s="64"/>
    </row>
    <row r="271" customFormat="false" ht="12.75" hidden="false" customHeight="false" outlineLevel="0" collapsed="false"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  <c r="DV271" s="64"/>
      <c r="DW271" s="64"/>
      <c r="DX271" s="64"/>
      <c r="DY271" s="64"/>
      <c r="DZ271" s="64"/>
      <c r="EA271" s="64"/>
      <c r="EB271" s="64"/>
      <c r="EC271" s="64"/>
      <c r="ED271" s="64"/>
      <c r="EE271" s="64"/>
      <c r="EF271" s="64"/>
      <c r="EG271" s="64"/>
      <c r="EH271" s="64"/>
      <c r="EI271" s="64"/>
      <c r="EJ271" s="64"/>
    </row>
    <row r="272" customFormat="false" ht="12.75" hidden="false" customHeight="false" outlineLevel="0" collapsed="false"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  <c r="DV272" s="64"/>
      <c r="DW272" s="64"/>
      <c r="DX272" s="64"/>
      <c r="DY272" s="64"/>
      <c r="DZ272" s="64"/>
      <c r="EA272" s="64"/>
      <c r="EB272" s="64"/>
      <c r="EC272" s="64"/>
      <c r="ED272" s="64"/>
      <c r="EE272" s="64"/>
      <c r="EF272" s="64"/>
      <c r="EG272" s="64"/>
      <c r="EH272" s="64"/>
      <c r="EI272" s="64"/>
      <c r="EJ272" s="64"/>
    </row>
    <row r="273" customFormat="false" ht="12.75" hidden="false" customHeight="false" outlineLevel="0" collapsed="false"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  <c r="DV273" s="64"/>
      <c r="DW273" s="64"/>
      <c r="DX273" s="64"/>
      <c r="DY273" s="64"/>
      <c r="DZ273" s="64"/>
      <c r="EA273" s="64"/>
      <c r="EB273" s="64"/>
      <c r="EC273" s="64"/>
      <c r="ED273" s="64"/>
      <c r="EE273" s="64"/>
      <c r="EF273" s="64"/>
      <c r="EG273" s="64"/>
      <c r="EH273" s="64"/>
      <c r="EI273" s="64"/>
      <c r="EJ273" s="64"/>
    </row>
    <row r="274" customFormat="false" ht="12.75" hidden="false" customHeight="false" outlineLevel="0" collapsed="false"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  <c r="DV274" s="64"/>
      <c r="DW274" s="64"/>
      <c r="DX274" s="64"/>
      <c r="DY274" s="64"/>
      <c r="DZ274" s="64"/>
      <c r="EA274" s="64"/>
      <c r="EB274" s="64"/>
      <c r="EC274" s="64"/>
      <c r="ED274" s="64"/>
      <c r="EE274" s="64"/>
      <c r="EF274" s="64"/>
      <c r="EG274" s="64"/>
      <c r="EH274" s="64"/>
      <c r="EI274" s="64"/>
      <c r="EJ274" s="64"/>
    </row>
    <row r="275" customFormat="false" ht="12.75" hidden="false" customHeight="false" outlineLevel="0" collapsed="false"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  <c r="DV275" s="64"/>
      <c r="DW275" s="64"/>
      <c r="DX275" s="64"/>
      <c r="DY275" s="64"/>
      <c r="DZ275" s="64"/>
      <c r="EA275" s="64"/>
      <c r="EB275" s="64"/>
      <c r="EC275" s="64"/>
      <c r="ED275" s="64"/>
      <c r="EE275" s="64"/>
      <c r="EF275" s="64"/>
      <c r="EG275" s="64"/>
      <c r="EH275" s="64"/>
      <c r="EI275" s="64"/>
      <c r="EJ275" s="64"/>
    </row>
    <row r="276" customFormat="false" ht="12.75" hidden="false" customHeight="false" outlineLevel="0" collapsed="false"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  <c r="DV276" s="64"/>
      <c r="DW276" s="64"/>
      <c r="DX276" s="64"/>
      <c r="DY276" s="64"/>
      <c r="DZ276" s="64"/>
      <c r="EA276" s="64"/>
      <c r="EB276" s="64"/>
      <c r="EC276" s="64"/>
      <c r="ED276" s="64"/>
      <c r="EE276" s="64"/>
      <c r="EF276" s="64"/>
      <c r="EG276" s="64"/>
      <c r="EH276" s="64"/>
      <c r="EI276" s="64"/>
      <c r="EJ276" s="64"/>
    </row>
    <row r="277" customFormat="false" ht="12.75" hidden="false" customHeight="false" outlineLevel="0" collapsed="false"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  <c r="DV277" s="64"/>
      <c r="DW277" s="64"/>
      <c r="DX277" s="64"/>
      <c r="DY277" s="64"/>
      <c r="DZ277" s="64"/>
      <c r="EA277" s="64"/>
      <c r="EB277" s="64"/>
      <c r="EC277" s="64"/>
      <c r="ED277" s="64"/>
      <c r="EE277" s="64"/>
      <c r="EF277" s="64"/>
      <c r="EG277" s="64"/>
      <c r="EH277" s="64"/>
      <c r="EI277" s="64"/>
      <c r="EJ277" s="64"/>
    </row>
    <row r="278" customFormat="false" ht="12.75" hidden="false" customHeight="false" outlineLevel="0" collapsed="false"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  <c r="DV278" s="64"/>
      <c r="DW278" s="64"/>
      <c r="DX278" s="64"/>
      <c r="DY278" s="64"/>
      <c r="DZ278" s="64"/>
      <c r="EA278" s="64"/>
      <c r="EB278" s="64"/>
      <c r="EC278" s="64"/>
      <c r="ED278" s="64"/>
      <c r="EE278" s="64"/>
      <c r="EF278" s="64"/>
      <c r="EG278" s="64"/>
      <c r="EH278" s="64"/>
      <c r="EI278" s="64"/>
      <c r="EJ278" s="64"/>
    </row>
    <row r="279" customFormat="false" ht="12.75" hidden="false" customHeight="false" outlineLevel="0" collapsed="false"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  <c r="DV279" s="64"/>
      <c r="DW279" s="64"/>
      <c r="DX279" s="64"/>
      <c r="DY279" s="64"/>
      <c r="DZ279" s="64"/>
      <c r="EA279" s="64"/>
      <c r="EB279" s="64"/>
      <c r="EC279" s="64"/>
      <c r="ED279" s="64"/>
      <c r="EE279" s="64"/>
      <c r="EF279" s="64"/>
      <c r="EG279" s="64"/>
      <c r="EH279" s="64"/>
      <c r="EI279" s="64"/>
      <c r="EJ279" s="64"/>
    </row>
    <row r="280" customFormat="false" ht="12.75" hidden="false" customHeight="false" outlineLevel="0" collapsed="false"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  <c r="DV280" s="64"/>
      <c r="DW280" s="64"/>
      <c r="DX280" s="64"/>
      <c r="DY280" s="64"/>
      <c r="DZ280" s="64"/>
      <c r="EA280" s="64"/>
      <c r="EB280" s="64"/>
      <c r="EC280" s="64"/>
      <c r="ED280" s="64"/>
      <c r="EE280" s="64"/>
      <c r="EF280" s="64"/>
      <c r="EG280" s="64"/>
      <c r="EH280" s="64"/>
      <c r="EI280" s="64"/>
      <c r="EJ280" s="64"/>
    </row>
    <row r="281" customFormat="false" ht="12.75" hidden="false" customHeight="false" outlineLevel="0" collapsed="false"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  <c r="DV281" s="64"/>
      <c r="DW281" s="64"/>
      <c r="DX281" s="64"/>
      <c r="DY281" s="64"/>
      <c r="DZ281" s="64"/>
      <c r="EA281" s="64"/>
      <c r="EB281" s="64"/>
      <c r="EC281" s="64"/>
      <c r="ED281" s="64"/>
      <c r="EE281" s="64"/>
      <c r="EF281" s="64"/>
      <c r="EG281" s="64"/>
      <c r="EH281" s="64"/>
      <c r="EI281" s="64"/>
      <c r="EJ281" s="64"/>
    </row>
    <row r="282" customFormat="false" ht="12.75" hidden="false" customHeight="false" outlineLevel="0" collapsed="false"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  <c r="DV282" s="64"/>
      <c r="DW282" s="64"/>
      <c r="DX282" s="64"/>
      <c r="DY282" s="64"/>
      <c r="DZ282" s="64"/>
      <c r="EA282" s="64"/>
      <c r="EB282" s="64"/>
      <c r="EC282" s="64"/>
      <c r="ED282" s="64"/>
      <c r="EE282" s="64"/>
      <c r="EF282" s="64"/>
      <c r="EG282" s="64"/>
      <c r="EH282" s="64"/>
      <c r="EI282" s="64"/>
      <c r="EJ282" s="64"/>
    </row>
    <row r="283" customFormat="false" ht="12.75" hidden="false" customHeight="false" outlineLevel="0" collapsed="false"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  <c r="DV283" s="64"/>
      <c r="DW283" s="64"/>
      <c r="DX283" s="64"/>
      <c r="DY283" s="64"/>
      <c r="DZ283" s="64"/>
      <c r="EA283" s="64"/>
      <c r="EB283" s="64"/>
      <c r="EC283" s="64"/>
      <c r="ED283" s="64"/>
      <c r="EE283" s="64"/>
      <c r="EF283" s="64"/>
      <c r="EG283" s="64"/>
      <c r="EH283" s="64"/>
      <c r="EI283" s="64"/>
      <c r="EJ283" s="64"/>
    </row>
    <row r="284" customFormat="false" ht="12.75" hidden="false" customHeight="false" outlineLevel="0" collapsed="false"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  <c r="DV284" s="64"/>
      <c r="DW284" s="64"/>
      <c r="DX284" s="64"/>
      <c r="DY284" s="64"/>
      <c r="DZ284" s="64"/>
      <c r="EA284" s="64"/>
      <c r="EB284" s="64"/>
      <c r="EC284" s="64"/>
      <c r="ED284" s="64"/>
      <c r="EE284" s="64"/>
      <c r="EF284" s="64"/>
      <c r="EG284" s="64"/>
      <c r="EH284" s="64"/>
      <c r="EI284" s="64"/>
      <c r="EJ284" s="64"/>
    </row>
    <row r="285" customFormat="false" ht="12.75" hidden="false" customHeight="false" outlineLevel="0" collapsed="false"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  <c r="DX285" s="64"/>
      <c r="DY285" s="64"/>
      <c r="DZ285" s="64"/>
      <c r="EA285" s="64"/>
      <c r="EB285" s="64"/>
      <c r="EC285" s="64"/>
      <c r="ED285" s="64"/>
      <c r="EE285" s="64"/>
      <c r="EF285" s="64"/>
      <c r="EG285" s="64"/>
      <c r="EH285" s="64"/>
      <c r="EI285" s="64"/>
      <c r="EJ285" s="64"/>
    </row>
    <row r="286" customFormat="false" ht="12.75" hidden="false" customHeight="false" outlineLevel="0" collapsed="false"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  <c r="DV286" s="64"/>
      <c r="DW286" s="64"/>
      <c r="DX286" s="64"/>
      <c r="DY286" s="64"/>
      <c r="DZ286" s="64"/>
      <c r="EA286" s="64"/>
      <c r="EB286" s="64"/>
      <c r="EC286" s="64"/>
      <c r="ED286" s="64"/>
      <c r="EE286" s="64"/>
      <c r="EF286" s="64"/>
      <c r="EG286" s="64"/>
      <c r="EH286" s="64"/>
      <c r="EI286" s="64"/>
      <c r="EJ286" s="64"/>
    </row>
    <row r="287" customFormat="false" ht="12.75" hidden="false" customHeight="false" outlineLevel="0" collapsed="false"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  <c r="DV287" s="64"/>
      <c r="DW287" s="64"/>
      <c r="DX287" s="64"/>
      <c r="DY287" s="64"/>
      <c r="DZ287" s="64"/>
      <c r="EA287" s="64"/>
      <c r="EB287" s="64"/>
      <c r="EC287" s="64"/>
      <c r="ED287" s="64"/>
      <c r="EE287" s="64"/>
      <c r="EF287" s="64"/>
      <c r="EG287" s="64"/>
      <c r="EH287" s="64"/>
      <c r="EI287" s="64"/>
      <c r="EJ287" s="64"/>
    </row>
    <row r="288" customFormat="false" ht="12.75" hidden="false" customHeight="false" outlineLevel="0" collapsed="false"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  <c r="DX288" s="64"/>
      <c r="DY288" s="64"/>
      <c r="DZ288" s="64"/>
      <c r="EA288" s="64"/>
      <c r="EB288" s="64"/>
      <c r="EC288" s="64"/>
      <c r="ED288" s="64"/>
      <c r="EE288" s="64"/>
      <c r="EF288" s="64"/>
      <c r="EG288" s="64"/>
      <c r="EH288" s="64"/>
      <c r="EI288" s="64"/>
      <c r="EJ288" s="64"/>
    </row>
    <row r="289" customFormat="false" ht="12.75" hidden="false" customHeight="false" outlineLevel="0" collapsed="false"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  <c r="DX289" s="64"/>
      <c r="DY289" s="64"/>
      <c r="DZ289" s="64"/>
      <c r="EA289" s="64"/>
      <c r="EB289" s="64"/>
      <c r="EC289" s="64"/>
      <c r="ED289" s="64"/>
      <c r="EE289" s="64"/>
      <c r="EF289" s="64"/>
      <c r="EG289" s="64"/>
      <c r="EH289" s="64"/>
      <c r="EI289" s="64"/>
      <c r="EJ289" s="64"/>
    </row>
    <row r="290" customFormat="false" ht="12.75" hidden="false" customHeight="false" outlineLevel="0" collapsed="false"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  <c r="DV290" s="64"/>
      <c r="DW290" s="64"/>
      <c r="DX290" s="64"/>
      <c r="DY290" s="64"/>
      <c r="DZ290" s="64"/>
      <c r="EA290" s="64"/>
      <c r="EB290" s="64"/>
      <c r="EC290" s="64"/>
      <c r="ED290" s="64"/>
      <c r="EE290" s="64"/>
      <c r="EF290" s="64"/>
      <c r="EG290" s="64"/>
      <c r="EH290" s="64"/>
      <c r="EI290" s="64"/>
      <c r="EJ290" s="64"/>
    </row>
    <row r="291" customFormat="false" ht="12.75" hidden="false" customHeight="false" outlineLevel="0" collapsed="false"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  <c r="DV291" s="64"/>
      <c r="DW291" s="64"/>
      <c r="DX291" s="64"/>
      <c r="DY291" s="64"/>
      <c r="DZ291" s="64"/>
      <c r="EA291" s="64"/>
      <c r="EB291" s="64"/>
      <c r="EC291" s="64"/>
      <c r="ED291" s="64"/>
      <c r="EE291" s="64"/>
      <c r="EF291" s="64"/>
      <c r="EG291" s="64"/>
      <c r="EH291" s="64"/>
      <c r="EI291" s="64"/>
      <c r="EJ291" s="64"/>
    </row>
    <row r="292" customFormat="false" ht="12.75" hidden="false" customHeight="false" outlineLevel="0" collapsed="false"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  <c r="DV292" s="64"/>
      <c r="DW292" s="64"/>
      <c r="DX292" s="64"/>
      <c r="DY292" s="64"/>
      <c r="DZ292" s="64"/>
      <c r="EA292" s="64"/>
      <c r="EB292" s="64"/>
      <c r="EC292" s="64"/>
      <c r="ED292" s="64"/>
      <c r="EE292" s="64"/>
      <c r="EF292" s="64"/>
      <c r="EG292" s="64"/>
      <c r="EH292" s="64"/>
      <c r="EI292" s="64"/>
      <c r="EJ292" s="64"/>
    </row>
  </sheetData>
  <mergeCells count="6"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6" right="0.409722222222222" top="1.15" bottom="0.240277777777778" header="0.420138888888889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3B:&amp;"Arial,Bold"&amp;15 &amp;"Arial,Bold Italic"&amp;22Total Tons of MSW and Minimum 5 Materials&amp;X 1
&amp;XCollected and Recycled&amp;X2 &amp;Xin Florida By Descending Population Rank
&amp;16(CY 2001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0:56:28Z</dcterms:created>
  <dc:creator>Network Copy FDEP</dc:creator>
  <dc:description/>
  <dc:language>en-US</dc:language>
  <cp:lastModifiedBy>Moore_ks</cp:lastModifiedBy>
  <cp:lastPrinted>2004-02-12T21:16:44Z</cp:lastPrinted>
  <dcterms:modified xsi:type="dcterms:W3CDTF">2004-09-27T17:58:47Z</dcterms:modified>
  <cp:revision>0</cp:revision>
  <dc:subject/>
  <dc:title>3B.xls - 2001-2002 Annual Report - Recycling - Table 3B - Total Tons of MSW and Minimum Five Materials Collected and Recycled</dc:title>
</cp:coreProperties>
</file>