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SPOCAP" sheetId="1" state="visible" r:id="rId2"/>
  </sheets>
  <externalReferences>
    <externalReference r:id="rId3"/>
  </externalReferences>
  <definedNames>
    <definedName function="false" hidden="false" localSheetId="0" name="_xlnm.Print_Area" vbProcedure="false">DISPOCAP!$A$1:$R$80</definedName>
    <definedName function="false" hidden="false" localSheetId="0" name="_xlnm.Print_Titles" vbProcedure="false">DISPOCAP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90">
  <si>
    <t xml:space="preserve"> </t>
  </si>
  <si>
    <t xml:space="preserve">County</t>
  </si>
  <si>
    <r>
      <rPr>
        <b val="true"/>
        <i val="true"/>
        <sz val="10"/>
        <rFont val="Arial"/>
        <family val="2"/>
      </rPr>
      <t xml:space="preserve">Population</t>
    </r>
    <r>
      <rPr>
        <b val="true"/>
        <i val="true"/>
        <vertAlign val="superscript"/>
        <sz val="10"/>
        <rFont val="Arial"/>
        <family val="2"/>
      </rPr>
      <t xml:space="preserve">2</t>
    </r>
  </si>
  <si>
    <r>
      <rPr>
        <b val="true"/>
        <i val="true"/>
        <sz val="10"/>
        <rFont val="Arial"/>
        <family val="2"/>
      </rPr>
      <t xml:space="preserve">1995 </t>
    </r>
    <r>
      <rPr>
        <b val="true"/>
        <i val="true"/>
        <vertAlign val="superscript"/>
        <sz val="10"/>
        <rFont val="Arial"/>
        <family val="2"/>
      </rPr>
      <t xml:space="preserve">3</t>
    </r>
  </si>
  <si>
    <r>
      <rPr>
        <b val="true"/>
        <i val="true"/>
        <sz val="10"/>
        <rFont val="Arial"/>
        <family val="2"/>
      </rPr>
      <t xml:space="preserve">1995 </t>
    </r>
    <r>
      <rPr>
        <b val="true"/>
        <i val="true"/>
        <vertAlign val="superscript"/>
        <sz val="10"/>
        <rFont val="Arial"/>
        <family val="2"/>
      </rPr>
      <t xml:space="preserve">4</t>
    </r>
  </si>
  <si>
    <r>
      <rPr>
        <b val="true"/>
        <i val="true"/>
        <sz val="10"/>
        <rFont val="Arial"/>
        <family val="2"/>
      </rPr>
      <t xml:space="preserve">1996 </t>
    </r>
    <r>
      <rPr>
        <b val="true"/>
        <i val="true"/>
        <vertAlign val="superscript"/>
        <sz val="10"/>
        <rFont val="Arial"/>
        <family val="2"/>
      </rPr>
      <t xml:space="preserve">4</t>
    </r>
  </si>
  <si>
    <r>
      <rPr>
        <b val="true"/>
        <i val="true"/>
        <sz val="10"/>
        <rFont val="Arial"/>
        <family val="2"/>
      </rPr>
      <t xml:space="preserve">1997 </t>
    </r>
    <r>
      <rPr>
        <b val="true"/>
        <i val="true"/>
        <vertAlign val="superscript"/>
        <sz val="10"/>
        <rFont val="Arial"/>
        <family val="2"/>
      </rPr>
      <t xml:space="preserve">5</t>
    </r>
  </si>
  <si>
    <r>
      <rPr>
        <b val="true"/>
        <i val="true"/>
        <sz val="10"/>
        <rFont val="Arial"/>
        <family val="2"/>
      </rPr>
      <t xml:space="preserve">1998 </t>
    </r>
    <r>
      <rPr>
        <b val="true"/>
        <i val="true"/>
        <vertAlign val="superscript"/>
        <sz val="10"/>
        <rFont val="Arial"/>
        <family val="2"/>
      </rPr>
      <t xml:space="preserve">6</t>
    </r>
  </si>
  <si>
    <r>
      <rPr>
        <b val="true"/>
        <i val="true"/>
        <sz val="10"/>
        <rFont val="Arial"/>
        <family val="2"/>
      </rPr>
      <t xml:space="preserve">1999 </t>
    </r>
    <r>
      <rPr>
        <b val="true"/>
        <i val="true"/>
        <vertAlign val="superscript"/>
        <sz val="10"/>
        <rFont val="Arial"/>
        <family val="2"/>
      </rPr>
      <t xml:space="preserve">7</t>
    </r>
  </si>
  <si>
    <r>
      <rPr>
        <b val="true"/>
        <i val="true"/>
        <sz val="10"/>
        <rFont val="Arial"/>
        <family val="2"/>
      </rPr>
      <t xml:space="preserve">2000 </t>
    </r>
    <r>
      <rPr>
        <b val="true"/>
        <i val="true"/>
        <vertAlign val="superscript"/>
        <sz val="10"/>
        <rFont val="Arial"/>
        <family val="2"/>
      </rPr>
      <t xml:space="preserve">8</t>
    </r>
  </si>
  <si>
    <r>
      <rPr>
        <b val="true"/>
        <i val="true"/>
        <sz val="10"/>
        <rFont val="Arial"/>
        <family val="2"/>
      </rPr>
      <t xml:space="preserve">2001 </t>
    </r>
    <r>
      <rPr>
        <b val="true"/>
        <i val="true"/>
        <vertAlign val="superscript"/>
        <sz val="10"/>
        <rFont val="Arial"/>
        <family val="2"/>
      </rPr>
      <t xml:space="preserve">9</t>
    </r>
  </si>
  <si>
    <t xml:space="preserve">Tons/Year</t>
  </si>
  <si>
    <t xml:space="preserve">Pounds/Day</t>
  </si>
  <si>
    <t xml:space="preserve"> 1. Dade</t>
  </si>
  <si>
    <t xml:space="preserve"> 2. Broward</t>
  </si>
  <si>
    <t xml:space="preserve"> 3. Palm Beach</t>
  </si>
  <si>
    <t xml:space="preserve"> 4. Hillsborough</t>
  </si>
  <si>
    <t xml:space="preserve"> 5. Pinellas</t>
  </si>
  <si>
    <t xml:space="preserve"> 6. Orange</t>
  </si>
  <si>
    <t xml:space="preserve"> 7. Duval</t>
  </si>
  <si>
    <t xml:space="preserve"> 8. Polk</t>
  </si>
  <si>
    <t xml:space="preserve"> 9. Brevard</t>
  </si>
  <si>
    <t xml:space="preserve">11. Lee</t>
  </si>
  <si>
    <t xml:space="preserve">10. Volusia</t>
  </si>
  <si>
    <t xml:space="preserve">12. Seminole</t>
  </si>
  <si>
    <t xml:space="preserve">13. Pasco</t>
  </si>
  <si>
    <t xml:space="preserve">14. Sarasota</t>
  </si>
  <si>
    <t xml:space="preserve">15. Escambia</t>
  </si>
  <si>
    <t xml:space="preserve">16. Manatee</t>
  </si>
  <si>
    <t xml:space="preserve">17. Collier</t>
  </si>
  <si>
    <t xml:space="preserve">18. Marion</t>
  </si>
  <si>
    <t xml:space="preserve">19. Leon</t>
  </si>
  <si>
    <t xml:space="preserve">20. Alachua</t>
  </si>
  <si>
    <t xml:space="preserve">21. Lake</t>
  </si>
  <si>
    <t xml:space="preserve">22. Saint Lucie</t>
  </si>
  <si>
    <t xml:space="preserve">23. Osceola</t>
  </si>
  <si>
    <t xml:space="preserve">24. Okaloosa</t>
  </si>
  <si>
    <t xml:space="preserve">25. Bay</t>
  </si>
  <si>
    <t xml:space="preserve">26. Charlotte</t>
  </si>
  <si>
    <t xml:space="preserve">27. Clay</t>
  </si>
  <si>
    <t xml:space="preserve">28. Hernando</t>
  </si>
  <si>
    <t xml:space="preserve">30. Saint Johns</t>
  </si>
  <si>
    <t xml:space="preserve">29. Martin</t>
  </si>
  <si>
    <t xml:space="preserve">31. Citrus</t>
  </si>
  <si>
    <t xml:space="preserve">32. Santa Rosa</t>
  </si>
  <si>
    <t xml:space="preserve">33. Indian River</t>
  </si>
  <si>
    <t xml:space="preserve">34. Highlands</t>
  </si>
  <si>
    <t xml:space="preserve">35. Monroe</t>
  </si>
  <si>
    <t xml:space="preserve">36. Putnam</t>
  </si>
  <si>
    <t xml:space="preserve">37. Nassau</t>
  </si>
  <si>
    <t xml:space="preserve">38. Columbia</t>
  </si>
  <si>
    <t xml:space="preserve">39. Flagler</t>
  </si>
  <si>
    <t xml:space="preserve">40. Sumter</t>
  </si>
  <si>
    <t xml:space="preserve">41. Gadsden</t>
  </si>
  <si>
    <t xml:space="preserve">42. Jackson</t>
  </si>
  <si>
    <t xml:space="preserve">43. Walton</t>
  </si>
  <si>
    <t xml:space="preserve">45. Hendry</t>
  </si>
  <si>
    <t xml:space="preserve">44. Suwannee</t>
  </si>
  <si>
    <t xml:space="preserve">46. Levy</t>
  </si>
  <si>
    <t xml:space="preserve">47. Okeechobee</t>
  </si>
  <si>
    <t xml:space="preserve">48. De Soto</t>
  </si>
  <si>
    <t xml:space="preserve">49. Hardee</t>
  </si>
  <si>
    <t xml:space="preserve">50. Bradford</t>
  </si>
  <si>
    <t xml:space="preserve">51. Wakulla</t>
  </si>
  <si>
    <t xml:space="preserve">52. Baker</t>
  </si>
  <si>
    <t xml:space="preserve">53. Washington</t>
  </si>
  <si>
    <t xml:space="preserve">54. Holmes </t>
  </si>
  <si>
    <t xml:space="preserve">55. Taylor</t>
  </si>
  <si>
    <t xml:space="preserve">56. Madison</t>
  </si>
  <si>
    <t xml:space="preserve">57. Gilchrist</t>
  </si>
  <si>
    <t xml:space="preserve">58. Dixie</t>
  </si>
  <si>
    <t xml:space="preserve">59. Jefferson</t>
  </si>
  <si>
    <t xml:space="preserve">60. Gulf</t>
  </si>
  <si>
    <t xml:space="preserve">61. Calhoun</t>
  </si>
  <si>
    <t xml:space="preserve">62. Hamilton</t>
  </si>
  <si>
    <t xml:space="preserve">63.  Franklin</t>
  </si>
  <si>
    <t xml:space="preserve">64. Glades</t>
  </si>
  <si>
    <t xml:space="preserve">65. Union</t>
  </si>
  <si>
    <t xml:space="preserve">66. Lafayette</t>
  </si>
  <si>
    <t xml:space="preserve">67. Liberty</t>
  </si>
  <si>
    <t xml:space="preserve">State</t>
  </si>
  <si>
    <r>
      <rPr>
        <vertAlign val="superscript"/>
        <sz val="11"/>
        <rFont val="Arial"/>
        <family val="2"/>
      </rPr>
      <t xml:space="preserve">1</t>
    </r>
    <r>
      <rPr>
        <sz val="11"/>
        <rFont val="Arial"/>
        <family val="2"/>
      </rPr>
      <t xml:space="preserve"> Collection means Municipal Solid Waste landfilled, combusted and recycled.</t>
    </r>
  </si>
  <si>
    <r>
      <rPr>
        <vertAlign val="superscript"/>
        <sz val="11"/>
        <rFont val="Arial"/>
        <family val="2"/>
      </rPr>
      <t xml:space="preserve">2</t>
    </r>
    <r>
      <rPr>
        <sz val="11"/>
        <rFont val="Arial"/>
        <family val="2"/>
      </rPr>
      <t xml:space="preserve"> Official 2001 estimates from the Governor's office.</t>
    </r>
  </si>
  <si>
    <r>
      <rPr>
        <vertAlign val="superscript"/>
        <sz val="11"/>
        <rFont val="Arial"/>
        <family val="2"/>
      </rPr>
      <t xml:space="preserve">3 </t>
    </r>
    <r>
      <rPr>
        <sz val="11"/>
        <rFont val="Arial"/>
        <family val="2"/>
      </rPr>
      <t xml:space="preserve">From the 1996-97 Recycling and Education grant applications, using the 1995 official pop. estimates and 1995 Calendar Year data</t>
    </r>
  </si>
  <si>
    <r>
      <rPr>
        <vertAlign val="superscript"/>
        <sz val="11"/>
        <rFont val="Arial"/>
        <family val="2"/>
      </rPr>
      <t xml:space="preserve">4</t>
    </r>
    <r>
      <rPr>
        <sz val="11"/>
        <rFont val="Arial"/>
        <family val="2"/>
      </rPr>
      <t xml:space="preserve"> From the 1997-98 Recycling and Education grant applications, using the 1996 official pop. estimates and 1996 Calendar Year data.</t>
    </r>
  </si>
  <si>
    <r>
      <rPr>
        <vertAlign val="superscript"/>
        <sz val="11"/>
        <rFont val="Arial"/>
        <family val="2"/>
      </rPr>
      <t xml:space="preserve">5</t>
    </r>
    <r>
      <rPr>
        <sz val="11"/>
        <rFont val="Arial"/>
        <family val="2"/>
      </rPr>
      <t xml:space="preserve">From the 1998-99 Recycling and Education grant applications, using the 1997 official pop. estimates and 1997 Calendar Year data.</t>
    </r>
  </si>
  <si>
    <r>
      <rPr>
        <vertAlign val="superscript"/>
        <sz val="11"/>
        <rFont val="Arial"/>
        <family val="2"/>
      </rPr>
      <t xml:space="preserve">6</t>
    </r>
    <r>
      <rPr>
        <sz val="11"/>
        <rFont val="Arial"/>
        <family val="2"/>
      </rPr>
      <t xml:space="preserve">  From the 1999-00 Recycling and Education grant applications, using the 1998 official pop. estimates and 1998 Calendar Year data.</t>
    </r>
  </si>
  <si>
    <r>
      <rPr>
        <vertAlign val="superscript"/>
        <sz val="11"/>
        <rFont val="Arial"/>
        <family val="2"/>
      </rPr>
      <t xml:space="preserve">7</t>
    </r>
    <r>
      <rPr>
        <sz val="11"/>
        <rFont val="Arial"/>
        <family val="2"/>
      </rPr>
      <t xml:space="preserve"> From the 2000-01 Recycling and Education grant applications, using the 1999 official pop. estimates and 1999 Calendar Year data.</t>
    </r>
  </si>
  <si>
    <r>
      <rPr>
        <vertAlign val="superscript"/>
        <sz val="11"/>
        <rFont val="Arial"/>
        <family val="2"/>
      </rPr>
      <t xml:space="preserve">8</t>
    </r>
    <r>
      <rPr>
        <sz val="11"/>
        <rFont val="Arial"/>
        <family val="2"/>
      </rPr>
      <t xml:space="preserve"> From the 2001-02 Recycling and Education grant applications, using the 2000 official pop. estimates and 2000 Calendar Year data.</t>
    </r>
  </si>
  <si>
    <r>
      <rPr>
        <vertAlign val="superscript"/>
        <sz val="10"/>
        <rFont val="Arial"/>
        <family val="2"/>
      </rPr>
      <t xml:space="preserve">9</t>
    </r>
    <r>
      <rPr>
        <sz val="10"/>
        <rFont val="Arial"/>
        <family val="2"/>
      </rPr>
      <t xml:space="preserve"> </t>
    </r>
    <r>
      <rPr>
        <sz val="11"/>
        <rFont val="Arial"/>
        <family val="2"/>
      </rPr>
      <t xml:space="preserve">From the 2002-03 Recycling and Education grant applications, using the 2001 official pop. estimates and 2001 Calendar Year data.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0.00"/>
    <numFmt numFmtId="168" formatCode="#,##0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1"/>
      <name val="Arial"/>
      <family val="2"/>
    </font>
    <font>
      <b val="true"/>
      <i val="true"/>
      <sz val="10"/>
      <name val="Arial"/>
      <family val="2"/>
    </font>
    <font>
      <b val="true"/>
      <i val="true"/>
      <vertAlign val="superscript"/>
      <sz val="10"/>
      <name val="Arial"/>
      <family val="2"/>
    </font>
    <font>
      <sz val="8"/>
      <name val="Arial"/>
      <family val="2"/>
    </font>
    <font>
      <sz val="11"/>
      <name val="Arial"/>
      <family val="2"/>
    </font>
    <font>
      <sz val="11"/>
      <name val="MS Sans Serif"/>
      <family val="0"/>
    </font>
    <font>
      <vertAlign val="superscript"/>
      <sz val="11"/>
      <name val="Arial"/>
      <family val="2"/>
    </font>
    <font>
      <vertAlign val="superscript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double"/>
      <right/>
      <top style="hair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shw/wr/Recycle_common/2002/DATA/1-6MXDA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sheetDataSet>
      <sheetData sheetId="0">
        <row r="8">
          <cell r="I8">
            <v>221221</v>
          </cell>
        </row>
        <row r="34">
          <cell r="F34">
            <v>5.30117375836833</v>
          </cell>
        </row>
        <row r="108">
          <cell r="I108">
            <v>20781</v>
          </cell>
        </row>
        <row r="134">
          <cell r="F134">
            <v>4.82908749338338</v>
          </cell>
        </row>
        <row r="208">
          <cell r="I208">
            <v>149281</v>
          </cell>
        </row>
        <row r="234">
          <cell r="F234">
            <v>7.70304137834018</v>
          </cell>
        </row>
        <row r="308">
          <cell r="I308">
            <v>22760</v>
          </cell>
        </row>
        <row r="334">
          <cell r="F334">
            <v>5.58534794376098</v>
          </cell>
        </row>
        <row r="408">
          <cell r="I408">
            <v>483653</v>
          </cell>
        </row>
        <row r="434">
          <cell r="F434">
            <v>12.0873331913583</v>
          </cell>
        </row>
        <row r="508">
          <cell r="I508">
            <v>1648180</v>
          </cell>
        </row>
        <row r="534">
          <cell r="F534">
            <v>8.55808372871895</v>
          </cell>
        </row>
        <row r="608">
          <cell r="I608">
            <v>11825</v>
          </cell>
        </row>
        <row r="634">
          <cell r="F634">
            <v>2.40841945031713</v>
          </cell>
        </row>
        <row r="708">
          <cell r="I708">
            <v>143467</v>
          </cell>
        </row>
        <row r="734">
          <cell r="F734">
            <v>7.70882948692034</v>
          </cell>
        </row>
        <row r="808">
          <cell r="I808">
            <v>120354</v>
          </cell>
        </row>
        <row r="834">
          <cell r="F834">
            <v>7.61733386509796</v>
          </cell>
        </row>
        <row r="908">
          <cell r="I908">
            <v>142838</v>
          </cell>
        </row>
        <row r="934">
          <cell r="F934">
            <v>4.71710917262913</v>
          </cell>
        </row>
        <row r="1008">
          <cell r="I1008">
            <v>264354</v>
          </cell>
        </row>
        <row r="1034">
          <cell r="F1034">
            <v>10.7167567731148</v>
          </cell>
        </row>
        <row r="1108">
          <cell r="I1108">
            <v>54939</v>
          </cell>
        </row>
        <row r="1134">
          <cell r="F1134">
            <v>7.60939878774641</v>
          </cell>
        </row>
        <row r="1208">
          <cell r="I1208">
            <v>2276664</v>
          </cell>
        </row>
        <row r="1234">
          <cell r="F1234">
            <v>9.46754472333203</v>
          </cell>
        </row>
        <row r="1308">
          <cell r="I1308">
            <v>30817</v>
          </cell>
        </row>
        <row r="1334">
          <cell r="F1334">
            <v>5.38037058766265</v>
          </cell>
        </row>
        <row r="1408">
          <cell r="I1408">
            <v>13827</v>
          </cell>
        </row>
        <row r="1434">
          <cell r="F1434">
            <v>5.49323728936139</v>
          </cell>
        </row>
        <row r="1508">
          <cell r="I1508">
            <v>793429</v>
          </cell>
        </row>
        <row r="1534">
          <cell r="F1534">
            <v>17.5259659024311</v>
          </cell>
        </row>
        <row r="1608">
          <cell r="I1608">
            <v>294491</v>
          </cell>
        </row>
        <row r="1634">
          <cell r="F1634">
            <v>9.89718246058454</v>
          </cell>
        </row>
        <row r="1708">
          <cell r="I1708">
            <v>53061</v>
          </cell>
        </row>
        <row r="1734">
          <cell r="F1734">
            <v>9.19581613614519</v>
          </cell>
        </row>
        <row r="1808">
          <cell r="I1808">
            <v>10969</v>
          </cell>
        </row>
        <row r="1834">
          <cell r="F1834">
            <v>8.09081108578722</v>
          </cell>
        </row>
        <row r="1908">
          <cell r="I1908">
            <v>42861</v>
          </cell>
        </row>
        <row r="1934">
          <cell r="F1934">
            <v>4.73370943281771</v>
          </cell>
        </row>
        <row r="2008">
          <cell r="I2008">
            <v>13927</v>
          </cell>
        </row>
        <row r="2034">
          <cell r="F2034">
            <v>3.02350254900553</v>
          </cell>
        </row>
        <row r="2108">
          <cell r="I2108">
            <v>9905</v>
          </cell>
        </row>
        <row r="2134">
          <cell r="F2134">
            <v>4.17763553760727</v>
          </cell>
        </row>
        <row r="2208">
          <cell r="I2208">
            <v>12244</v>
          </cell>
        </row>
        <row r="2234">
          <cell r="F2234">
            <v>8.85401773930088</v>
          </cell>
        </row>
        <row r="2308">
          <cell r="I2308">
            <v>11074</v>
          </cell>
        </row>
        <row r="2334">
          <cell r="F2334">
            <v>2.81343615676359</v>
          </cell>
        </row>
        <row r="2408">
          <cell r="I2408">
            <v>25727</v>
          </cell>
        </row>
        <row r="2434">
          <cell r="F2434">
            <v>4.30186496676643</v>
          </cell>
        </row>
        <row r="2508">
          <cell r="I2508">
            <v>36210</v>
          </cell>
        </row>
        <row r="2534">
          <cell r="F2534">
            <v>7.45723575807788</v>
          </cell>
        </row>
        <row r="2608">
          <cell r="I2608">
            <v>132252</v>
          </cell>
        </row>
        <row r="2634">
          <cell r="F2634">
            <v>8.31762332516711</v>
          </cell>
        </row>
        <row r="2708">
          <cell r="I2708">
            <v>88188</v>
          </cell>
        </row>
        <row r="2734">
          <cell r="F2734">
            <v>7.77072799020275</v>
          </cell>
        </row>
        <row r="2808">
          <cell r="I2808">
            <v>1025794</v>
          </cell>
        </row>
        <row r="2834">
          <cell r="F2834">
            <v>8.95223442523548</v>
          </cell>
        </row>
        <row r="2908">
          <cell r="I2908">
            <v>18564</v>
          </cell>
        </row>
        <row r="2934">
          <cell r="F2934">
            <v>3.79094875587158</v>
          </cell>
        </row>
        <row r="3008">
          <cell r="I3008">
            <v>115428</v>
          </cell>
        </row>
        <row r="3034">
          <cell r="F3034">
            <v>13.5861537928406</v>
          </cell>
        </row>
        <row r="3108">
          <cell r="I3108">
            <v>42332</v>
          </cell>
        </row>
        <row r="3134">
          <cell r="F3134">
            <v>5.15481432486063</v>
          </cell>
        </row>
        <row r="3208">
          <cell r="I3208">
            <v>12275</v>
          </cell>
        </row>
        <row r="3234">
          <cell r="F3234">
            <v>5.89116741344196</v>
          </cell>
        </row>
        <row r="3308">
          <cell r="I3308">
            <v>5915</v>
          </cell>
        </row>
        <row r="3334">
          <cell r="F3334">
            <v>2.22442603550296</v>
          </cell>
        </row>
        <row r="3408">
          <cell r="I3408">
            <v>219237</v>
          </cell>
        </row>
        <row r="3434">
          <cell r="F3434">
            <v>5.18677449518102</v>
          </cell>
        </row>
        <row r="3508">
          <cell r="I3508">
            <v>454301</v>
          </cell>
        </row>
        <row r="3534">
          <cell r="F3534">
            <v>10.9362248377177</v>
          </cell>
        </row>
        <row r="3608">
          <cell r="I3608">
            <v>242549</v>
          </cell>
        </row>
        <row r="3634">
          <cell r="F3634">
            <v>8.21894940816083</v>
          </cell>
        </row>
        <row r="3708">
          <cell r="I3708">
            <v>34807</v>
          </cell>
        </row>
        <row r="3734">
          <cell r="F3734">
            <v>4.11990452495188</v>
          </cell>
        </row>
        <row r="3808">
          <cell r="I3808">
            <v>5737</v>
          </cell>
        </row>
        <row r="3834">
          <cell r="F3834">
            <v>4.28217535297194</v>
          </cell>
        </row>
        <row r="3908">
          <cell r="I3908">
            <v>17374</v>
          </cell>
        </row>
        <row r="3934">
          <cell r="F3934">
            <v>6.90756302521009</v>
          </cell>
        </row>
        <row r="4008">
          <cell r="I4008">
            <v>270461</v>
          </cell>
        </row>
        <row r="4034">
          <cell r="F4034">
            <v>11.4390271425455</v>
          </cell>
        </row>
        <row r="4108">
          <cell r="I4108">
            <v>261763</v>
          </cell>
        </row>
        <row r="4134">
          <cell r="F4134">
            <v>6.33052494049961</v>
          </cell>
        </row>
        <row r="4208">
          <cell r="I4208">
            <v>127782</v>
          </cell>
        </row>
        <row r="4234">
          <cell r="F4234">
            <v>8.18817892973971</v>
          </cell>
        </row>
        <row r="4308">
          <cell r="I4308">
            <v>80531</v>
          </cell>
        </row>
        <row r="4334">
          <cell r="F4334">
            <v>11.1138749649203</v>
          </cell>
        </row>
        <row r="4408">
          <cell r="I4408">
            <v>59360</v>
          </cell>
        </row>
        <row r="4434">
          <cell r="F4434">
            <v>8.35496900269542</v>
          </cell>
        </row>
        <row r="4508">
          <cell r="I4508">
            <v>171246</v>
          </cell>
        </row>
        <row r="4534">
          <cell r="F4534">
            <v>7.382764444133</v>
          </cell>
        </row>
        <row r="4608">
          <cell r="I4608">
            <v>34681</v>
          </cell>
        </row>
        <row r="4634">
          <cell r="F4634">
            <v>7.4368155474179</v>
          </cell>
        </row>
        <row r="4708">
          <cell r="I4708">
            <v>926884</v>
          </cell>
        </row>
        <row r="4734">
          <cell r="F4734">
            <v>10.2331558210089</v>
          </cell>
        </row>
        <row r="4808">
          <cell r="I4808">
            <v>179337</v>
          </cell>
        </row>
        <row r="4834">
          <cell r="F4834">
            <v>8.46178223121832</v>
          </cell>
        </row>
        <row r="4908">
          <cell r="I4908">
            <v>1151214</v>
          </cell>
        </row>
        <row r="4934">
          <cell r="F4934">
            <v>8.80041976556922</v>
          </cell>
        </row>
        <row r="5008">
          <cell r="I5008">
            <v>351695</v>
          </cell>
        </row>
        <row r="5034">
          <cell r="F5034">
            <v>6.61557747480061</v>
          </cell>
        </row>
        <row r="5108">
          <cell r="I5108">
            <v>928004</v>
          </cell>
        </row>
        <row r="5134">
          <cell r="F5134">
            <v>9.81366334627868</v>
          </cell>
        </row>
        <row r="5208">
          <cell r="I5208">
            <v>492551</v>
          </cell>
        </row>
        <row r="5234">
          <cell r="F5234">
            <v>10.7779270776021</v>
          </cell>
        </row>
        <row r="5308">
          <cell r="I5308">
            <v>70407</v>
          </cell>
        </row>
        <row r="5334">
          <cell r="F5334">
            <v>7.22673200107944</v>
          </cell>
        </row>
        <row r="5408">
          <cell r="I5408">
            <v>119890</v>
          </cell>
        </row>
        <row r="5434">
          <cell r="F5434">
            <v>15.5811360413713</v>
          </cell>
        </row>
        <row r="5508">
          <cell r="I5508">
            <v>333988</v>
          </cell>
        </row>
        <row r="5534">
          <cell r="F5534">
            <v>9.21360563852594</v>
          </cell>
        </row>
        <row r="5608">
          <cell r="I5608">
            <v>377735</v>
          </cell>
        </row>
        <row r="5634">
          <cell r="F5634">
            <v>6.29211254133189</v>
          </cell>
        </row>
        <row r="5708">
          <cell r="I5708">
            <v>128396</v>
          </cell>
        </row>
        <row r="5734">
          <cell r="F5734">
            <v>9.44373407271255</v>
          </cell>
        </row>
        <row r="5808">
          <cell r="I5808">
            <v>198135</v>
          </cell>
        </row>
        <row r="5834">
          <cell r="F5834">
            <v>6.48124400030282</v>
          </cell>
        </row>
        <row r="5908">
          <cell r="I5908">
            <v>51270</v>
          </cell>
        </row>
        <row r="5934">
          <cell r="F5934">
            <v>4.76483167544373</v>
          </cell>
        </row>
        <row r="6008">
          <cell r="I6008">
            <v>35695</v>
          </cell>
        </row>
        <row r="6034">
          <cell r="F6034">
            <v>4.93929233786245</v>
          </cell>
        </row>
        <row r="6108">
          <cell r="I6108">
            <v>18405</v>
          </cell>
        </row>
        <row r="6134">
          <cell r="F6134">
            <v>6.53163596848683</v>
          </cell>
        </row>
        <row r="6208">
          <cell r="I6208">
            <v>9476</v>
          </cell>
        </row>
        <row r="6234">
          <cell r="F6234">
            <v>6.19260818910933</v>
          </cell>
        </row>
        <row r="6308">
          <cell r="I6308">
            <v>450274</v>
          </cell>
        </row>
        <row r="6334">
          <cell r="F6334">
            <v>8.21407534345754</v>
          </cell>
        </row>
        <row r="6408">
          <cell r="I6408">
            <v>22622</v>
          </cell>
        </row>
        <row r="6434">
          <cell r="F6434">
            <v>2.0544549553532</v>
          </cell>
        </row>
        <row r="6508">
          <cell r="I6508">
            <v>41146</v>
          </cell>
        </row>
        <row r="6534">
          <cell r="F6534">
            <v>14.793835755602</v>
          </cell>
        </row>
        <row r="6608">
          <cell r="I6608">
            <v>20110</v>
          </cell>
        </row>
        <row r="6634">
          <cell r="F6634">
            <v>4.67121631029339</v>
          </cell>
        </row>
        <row r="6734">
          <cell r="F6734">
            <v>9.34527467424687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8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70312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11.13"/>
    <col collapsed="false" customWidth="true" hidden="false" outlineLevel="0" max="3" min="3" style="1" width="9.85"/>
    <col collapsed="false" customWidth="true" hidden="false" outlineLevel="0" max="4" min="4" style="1" width="11.13"/>
    <col collapsed="false" customWidth="false" hidden="true" outlineLevel="0" max="5" min="5" style="1" width="9.7"/>
    <col collapsed="false" customWidth="true" hidden="true" outlineLevel="0" max="6" min="6" style="1" width="11.56"/>
    <col collapsed="false" customWidth="true" hidden="false" outlineLevel="0" max="7" min="7" style="1" width="9.56"/>
    <col collapsed="false" customWidth="true" hidden="false" outlineLevel="0" max="8" min="8" style="1" width="11.28"/>
    <col collapsed="false" customWidth="true" hidden="false" outlineLevel="0" max="9" min="9" style="1" width="10.13"/>
    <col collapsed="false" customWidth="true" hidden="false" outlineLevel="0" max="10" min="10" style="1" width="11.42"/>
    <col collapsed="false" customWidth="true" hidden="false" outlineLevel="0" max="11" min="11" style="1" width="9.56"/>
    <col collapsed="false" customWidth="true" hidden="false" outlineLevel="0" max="12" min="12" style="1" width="11.7"/>
    <col collapsed="false" customWidth="true" hidden="false" outlineLevel="0" max="13" min="13" style="1" width="10.13"/>
    <col collapsed="false" customWidth="true" hidden="false" outlineLevel="0" max="16" min="14" style="1" width="11.7"/>
    <col collapsed="false" customWidth="false" hidden="false" outlineLevel="0" max="17" min="17" style="1" width="9.7"/>
    <col collapsed="false" customWidth="true" hidden="false" outlineLevel="0" max="18" min="18" style="1" width="12.28"/>
    <col collapsed="false" customWidth="false" hidden="false" outlineLevel="0" max="257" min="19" style="1" width="9.7"/>
  </cols>
  <sheetData>
    <row r="1" s="7" customFormat="true" ht="15" hidden="false" customHeight="true" outlineLevel="0" collapsed="false">
      <c r="A1" s="2" t="s">
        <v>0</v>
      </c>
      <c r="B1" s="3"/>
      <c r="C1" s="4"/>
      <c r="D1" s="4"/>
      <c r="E1" s="4"/>
      <c r="F1" s="4"/>
      <c r="G1" s="4"/>
      <c r="H1" s="4"/>
      <c r="I1" s="4"/>
      <c r="J1" s="4"/>
      <c r="K1" s="4"/>
      <c r="L1" s="4"/>
      <c r="M1" s="5"/>
      <c r="N1" s="5"/>
      <c r="O1" s="5"/>
      <c r="P1" s="5"/>
      <c r="Q1" s="5"/>
      <c r="R1" s="6"/>
    </row>
    <row r="2" s="7" customFormat="true" ht="15" hidden="false" customHeight="true" outlineLevel="0" collapsed="false">
      <c r="A2" s="8" t="s">
        <v>1</v>
      </c>
      <c r="B2" s="9" t="s">
        <v>2</v>
      </c>
      <c r="C2" s="10" t="s">
        <v>3</v>
      </c>
      <c r="D2" s="10"/>
      <c r="E2" s="11" t="s">
        <v>4</v>
      </c>
      <c r="F2" s="11"/>
      <c r="G2" s="12" t="s">
        <v>5</v>
      </c>
      <c r="H2" s="12"/>
      <c r="I2" s="12" t="s">
        <v>6</v>
      </c>
      <c r="J2" s="12"/>
      <c r="K2" s="13" t="s">
        <v>7</v>
      </c>
      <c r="L2" s="13"/>
      <c r="M2" s="13" t="s">
        <v>8</v>
      </c>
      <c r="N2" s="13"/>
      <c r="O2" s="14" t="s">
        <v>9</v>
      </c>
      <c r="P2" s="14"/>
      <c r="Q2" s="13" t="s">
        <v>10</v>
      </c>
      <c r="R2" s="13"/>
    </row>
    <row r="3" s="24" customFormat="true" ht="15" hidden="false" customHeight="true" outlineLevel="0" collapsed="false">
      <c r="A3" s="15"/>
      <c r="B3" s="16"/>
      <c r="C3" s="17" t="s">
        <v>11</v>
      </c>
      <c r="D3" s="18" t="s">
        <v>12</v>
      </c>
      <c r="E3" s="19" t="s">
        <v>11</v>
      </c>
      <c r="F3" s="20" t="s">
        <v>12</v>
      </c>
      <c r="G3" s="17" t="s">
        <v>11</v>
      </c>
      <c r="H3" s="18" t="s">
        <v>12</v>
      </c>
      <c r="I3" s="17" t="s">
        <v>11</v>
      </c>
      <c r="J3" s="18" t="s">
        <v>12</v>
      </c>
      <c r="K3" s="21" t="s">
        <v>11</v>
      </c>
      <c r="L3" s="18" t="s">
        <v>12</v>
      </c>
      <c r="M3" s="21" t="s">
        <v>11</v>
      </c>
      <c r="N3" s="18" t="s">
        <v>12</v>
      </c>
      <c r="O3" s="22" t="s">
        <v>11</v>
      </c>
      <c r="P3" s="22" t="s">
        <v>12</v>
      </c>
      <c r="Q3" s="21" t="s">
        <v>11</v>
      </c>
      <c r="R3" s="18" t="s">
        <v>12</v>
      </c>
      <c r="S3" s="23"/>
    </row>
    <row r="4" s="33" customFormat="true" ht="15" hidden="false" customHeight="true" outlineLevel="0" collapsed="false">
      <c r="A4" s="25" t="s">
        <v>13</v>
      </c>
      <c r="B4" s="26" t="n">
        <f aca="false">[1]Sheet1!$I$1208</f>
        <v>2276664</v>
      </c>
      <c r="C4" s="27" t="n">
        <v>1.71536368376335</v>
      </c>
      <c r="D4" s="28" t="n">
        <v>9.39925306171701</v>
      </c>
      <c r="E4" s="29" t="n">
        <v>1.84</v>
      </c>
      <c r="F4" s="30" t="n">
        <v>10.1</v>
      </c>
      <c r="G4" s="27" t="n">
        <v>1.70078562958446</v>
      </c>
      <c r="H4" s="28" t="n">
        <v>9.31937331279156</v>
      </c>
      <c r="I4" s="27" t="n">
        <v>1.746893575305</v>
      </c>
      <c r="J4" s="28" t="n">
        <v>9.57201959071233</v>
      </c>
      <c r="K4" s="27" t="n">
        <v>1.63617043984779</v>
      </c>
      <c r="L4" s="28" t="n">
        <v>8.96531747861805</v>
      </c>
      <c r="M4" s="27" t="n">
        <v>1.68972936459833</v>
      </c>
      <c r="N4" s="28" t="n">
        <v>9.25879103889497</v>
      </c>
      <c r="O4" s="31" t="n">
        <v>1.764718946756</v>
      </c>
      <c r="P4" s="32" t="n">
        <v>9.669692858937</v>
      </c>
      <c r="Q4" s="27" t="n">
        <f aca="false">R4*365/2000</f>
        <v>1.7278269120081</v>
      </c>
      <c r="R4" s="28" t="n">
        <f aca="false">[1]Sheet1!$F$1234</f>
        <v>9.46754472333203</v>
      </c>
    </row>
    <row r="5" s="33" customFormat="true" ht="15" hidden="false" customHeight="true" outlineLevel="0" collapsed="false">
      <c r="A5" s="25" t="s">
        <v>14</v>
      </c>
      <c r="B5" s="26" t="n">
        <f aca="false">[1]Sheet1!$I$508</f>
        <v>1648180</v>
      </c>
      <c r="C5" s="34" t="n">
        <v>1.5469179782109</v>
      </c>
      <c r="D5" s="35" t="n">
        <v>8.47626289430627</v>
      </c>
      <c r="E5" s="29" t="n">
        <v>2.19</v>
      </c>
      <c r="F5" s="30" t="n">
        <v>11.98</v>
      </c>
      <c r="G5" s="34" t="n">
        <v>1.65287976566455</v>
      </c>
      <c r="H5" s="35" t="n">
        <v>9.0568754282989</v>
      </c>
      <c r="I5" s="34" t="n">
        <v>1.53491395363865</v>
      </c>
      <c r="J5" s="35" t="n">
        <v>8.41048741719808</v>
      </c>
      <c r="K5" s="34" t="n">
        <v>1.47869084316184</v>
      </c>
      <c r="L5" s="35" t="n">
        <v>8.10241557896898</v>
      </c>
      <c r="M5" s="34" t="n">
        <v>1.51863215621265</v>
      </c>
      <c r="N5" s="35" t="n">
        <v>8.32127208883646</v>
      </c>
      <c r="O5" s="36" t="n">
        <v>1.61848584359508</v>
      </c>
      <c r="P5" s="37" t="n">
        <v>8.86841558134291</v>
      </c>
      <c r="Q5" s="34" t="n">
        <f aca="false">R5*365/2000</f>
        <v>1.56185028049121</v>
      </c>
      <c r="R5" s="35" t="n">
        <f aca="false">[1]Sheet1!$F$534</f>
        <v>8.55808372871895</v>
      </c>
    </row>
    <row r="6" s="33" customFormat="true" ht="15" hidden="false" customHeight="true" outlineLevel="0" collapsed="false">
      <c r="A6" s="25" t="s">
        <v>15</v>
      </c>
      <c r="B6" s="26" t="n">
        <f aca="false">[1]Sheet1!$I$4908</f>
        <v>1151214</v>
      </c>
      <c r="C6" s="34" t="n">
        <v>1.98627737588933</v>
      </c>
      <c r="D6" s="35" t="n">
        <v>10.8837116487087</v>
      </c>
      <c r="E6" s="29" t="n">
        <v>2.29</v>
      </c>
      <c r="F6" s="30" t="n">
        <v>12.54</v>
      </c>
      <c r="G6" s="34" t="n">
        <v>2.0087169237324</v>
      </c>
      <c r="H6" s="35" t="n">
        <v>11.006668075246</v>
      </c>
      <c r="I6" s="34" t="n">
        <v>1.96411680232278</v>
      </c>
      <c r="J6" s="35" t="n">
        <v>10.762283848344</v>
      </c>
      <c r="K6" s="34" t="n">
        <v>1.52566776384905</v>
      </c>
      <c r="L6" s="35" t="n">
        <v>8.35982336355646</v>
      </c>
      <c r="M6" s="34" t="n">
        <v>1.5276861539672</v>
      </c>
      <c r="N6" s="35" t="n">
        <v>8.37088303543671</v>
      </c>
      <c r="O6" s="36" t="n">
        <v>1.47568380590602</v>
      </c>
      <c r="P6" s="37" t="n">
        <v>8.08593866249876</v>
      </c>
      <c r="Q6" s="34" t="n">
        <f aca="false">R6*365/2000</f>
        <v>1.60607660721638</v>
      </c>
      <c r="R6" s="35" t="n">
        <f aca="false">[1]Sheet1!$F$4934</f>
        <v>8.80041976556922</v>
      </c>
    </row>
    <row r="7" s="40" customFormat="true" ht="15" hidden="false" customHeight="true" outlineLevel="0" collapsed="false">
      <c r="A7" s="25" t="s">
        <v>16</v>
      </c>
      <c r="B7" s="26" t="n">
        <f aca="false">[1]Sheet1!$I$2808</f>
        <v>1025794</v>
      </c>
      <c r="C7" s="34" t="n">
        <v>1.56018238934049</v>
      </c>
      <c r="D7" s="35" t="n">
        <v>8.54894459912597</v>
      </c>
      <c r="E7" s="38" t="n">
        <v>1.5</v>
      </c>
      <c r="F7" s="39" t="n">
        <v>8.22</v>
      </c>
      <c r="G7" s="34" t="n">
        <v>1.63343536281845</v>
      </c>
      <c r="H7" s="35" t="n">
        <v>8.95033075516959</v>
      </c>
      <c r="I7" s="34" t="n">
        <v>1.66072223388688</v>
      </c>
      <c r="J7" s="35" t="n">
        <v>9.09984785691444</v>
      </c>
      <c r="K7" s="34" t="n">
        <v>2.22582378772861</v>
      </c>
      <c r="L7" s="35" t="n">
        <v>12.1962947272801</v>
      </c>
      <c r="M7" s="34" t="n">
        <v>1.9206317082183</v>
      </c>
      <c r="N7" s="35" t="n">
        <v>10.5240093601003</v>
      </c>
      <c r="O7" s="36" t="n">
        <v>1.73445288994022</v>
      </c>
      <c r="P7" s="37" t="n">
        <v>9.50385145172722</v>
      </c>
      <c r="Q7" s="34" t="n">
        <f aca="false">R7*365/2000</f>
        <v>1.63378278260547</v>
      </c>
      <c r="R7" s="35" t="n">
        <f aca="false">[1]Sheet1!$F$2834</f>
        <v>8.95223442523548</v>
      </c>
    </row>
    <row r="8" s="33" customFormat="true" ht="15" hidden="false" customHeight="true" outlineLevel="0" collapsed="false">
      <c r="A8" s="41" t="s">
        <v>17</v>
      </c>
      <c r="B8" s="42" t="n">
        <f aca="false">[1]Sheet1!$I$5108</f>
        <v>928004</v>
      </c>
      <c r="C8" s="43" t="n">
        <v>1.99718782937685</v>
      </c>
      <c r="D8" s="44" t="n">
        <v>10.9434949554896</v>
      </c>
      <c r="E8" s="45" t="n">
        <v>1.96</v>
      </c>
      <c r="F8" s="46" t="n">
        <v>10.75</v>
      </c>
      <c r="G8" s="43" t="n">
        <v>1.95091229681081</v>
      </c>
      <c r="H8" s="44" t="n">
        <v>10.6899303934839</v>
      </c>
      <c r="I8" s="43" t="n">
        <v>1.70849758484633</v>
      </c>
      <c r="J8" s="44" t="n">
        <v>9.36163060189767</v>
      </c>
      <c r="K8" s="43" t="n">
        <v>1.58038591453275</v>
      </c>
      <c r="L8" s="44" t="n">
        <v>8.6596488467548</v>
      </c>
      <c r="M8" s="43" t="n">
        <v>1.67859376027611</v>
      </c>
      <c r="N8" s="44" t="n">
        <v>9.19777402891017</v>
      </c>
      <c r="O8" s="47" t="n">
        <v>1.55401495130887</v>
      </c>
      <c r="P8" s="48" t="n">
        <v>8.5151504181308</v>
      </c>
      <c r="Q8" s="43" t="n">
        <f aca="false">R8*365/2000</f>
        <v>1.79099356069586</v>
      </c>
      <c r="R8" s="44" t="n">
        <f aca="false">[1]Sheet1!$F$5134</f>
        <v>9.81366334627868</v>
      </c>
    </row>
    <row r="9" s="33" customFormat="true" ht="15" hidden="false" customHeight="true" outlineLevel="0" collapsed="false">
      <c r="A9" s="25" t="s">
        <v>18</v>
      </c>
      <c r="B9" s="26" t="n">
        <f aca="false">[1]Sheet1!$I$4708</f>
        <v>926884</v>
      </c>
      <c r="C9" s="34" t="n">
        <v>2.16818831614758</v>
      </c>
      <c r="D9" s="35" t="n">
        <v>11.8804839240963</v>
      </c>
      <c r="E9" s="29" t="n">
        <v>2.13</v>
      </c>
      <c r="F9" s="30" t="n">
        <v>11.67</v>
      </c>
      <c r="G9" s="34" t="n">
        <v>2.26857149388597</v>
      </c>
      <c r="H9" s="35" t="n">
        <v>12.4305287336218</v>
      </c>
      <c r="I9" s="34" t="n">
        <v>2.17274660160226</v>
      </c>
      <c r="J9" s="35" t="n">
        <v>11.9054608306973</v>
      </c>
      <c r="K9" s="34" t="n">
        <v>2.2937901712788</v>
      </c>
      <c r="L9" s="35" t="n">
        <v>12.5687132672811</v>
      </c>
      <c r="M9" s="34" t="n">
        <v>2.18051195798792</v>
      </c>
      <c r="N9" s="35" t="n">
        <v>11.9480107287009</v>
      </c>
      <c r="O9" s="36" t="n">
        <v>1.9393668241211</v>
      </c>
      <c r="P9" s="37" t="n">
        <v>10.6266675294307</v>
      </c>
      <c r="Q9" s="34" t="n">
        <f aca="false">R9*365/2000</f>
        <v>1.86755093733412</v>
      </c>
      <c r="R9" s="35" t="n">
        <f aca="false">[1]Sheet1!$F$4734</f>
        <v>10.2331558210089</v>
      </c>
    </row>
    <row r="10" s="33" customFormat="true" ht="15" hidden="false" customHeight="true" outlineLevel="0" collapsed="false">
      <c r="A10" s="25" t="s">
        <v>19</v>
      </c>
      <c r="B10" s="26" t="n">
        <f aca="false">[1]Sheet1!$I$1508</f>
        <v>793429</v>
      </c>
      <c r="C10" s="34" t="n">
        <v>1.94916024096721</v>
      </c>
      <c r="D10" s="35" t="n">
        <v>10.6803300874916</v>
      </c>
      <c r="E10" s="29" t="n">
        <v>2.33</v>
      </c>
      <c r="F10" s="30" t="n">
        <v>12.76</v>
      </c>
      <c r="G10" s="34" t="n">
        <v>1.81862461969944</v>
      </c>
      <c r="H10" s="35" t="n">
        <v>9.96506640931199</v>
      </c>
      <c r="I10" s="34" t="n">
        <v>1.86077421160662</v>
      </c>
      <c r="J10" s="35" t="n">
        <v>10.1960230772965</v>
      </c>
      <c r="K10" s="34" t="n">
        <v>1.69581562475541</v>
      </c>
      <c r="L10" s="35" t="n">
        <v>9.2921404096187</v>
      </c>
      <c r="M10" s="34" t="n">
        <v>1.75774347030724</v>
      </c>
      <c r="N10" s="35" t="n">
        <v>9.63147107017668</v>
      </c>
      <c r="O10" s="36" t="n">
        <v>1.77498589139006</v>
      </c>
      <c r="P10" s="37" t="n">
        <v>9.72595008980856</v>
      </c>
      <c r="Q10" s="34" t="n">
        <f aca="false">R10*365/2000</f>
        <v>3.19848877719368</v>
      </c>
      <c r="R10" s="35" t="n">
        <f aca="false">[1]Sheet1!$F$1534</f>
        <v>17.5259659024311</v>
      </c>
    </row>
    <row r="11" s="33" customFormat="true" ht="15" hidden="false" customHeight="true" outlineLevel="0" collapsed="false">
      <c r="A11" s="25" t="s">
        <v>20</v>
      </c>
      <c r="B11" s="26" t="n">
        <f aca="false">[1]Sheet1!$I$5208</f>
        <v>492551</v>
      </c>
      <c r="C11" s="34" t="n">
        <v>1.52745594162738</v>
      </c>
      <c r="D11" s="35" t="n">
        <v>8.36962159795827</v>
      </c>
      <c r="E11" s="29" t="n">
        <v>1.9</v>
      </c>
      <c r="F11" s="30" t="n">
        <v>10.4</v>
      </c>
      <c r="G11" s="34" t="n">
        <v>1.52273958246328</v>
      </c>
      <c r="H11" s="35" t="n">
        <v>8.34377853404537</v>
      </c>
      <c r="I11" s="34" t="n">
        <v>1.6160228194352</v>
      </c>
      <c r="J11" s="35" t="n">
        <v>8.85491955854902</v>
      </c>
      <c r="K11" s="34" t="n">
        <v>1.42741477142704</v>
      </c>
      <c r="L11" s="35" t="n">
        <v>7.82145080233994</v>
      </c>
      <c r="M11" s="34" t="n">
        <v>2.14031879156274</v>
      </c>
      <c r="N11" s="35" t="n">
        <v>11.7277742003438</v>
      </c>
      <c r="O11" s="36" t="n">
        <v>1.45469682737333</v>
      </c>
      <c r="P11" s="37" t="n">
        <v>7.97094151985385</v>
      </c>
      <c r="Q11" s="34" t="n">
        <f aca="false">R11*365/2000</f>
        <v>2.20593830742288</v>
      </c>
      <c r="R11" s="35" t="n">
        <f aca="false">[1]Sheet1!$F$434</f>
        <v>12.0873331913583</v>
      </c>
    </row>
    <row r="12" s="40" customFormat="true" ht="15" hidden="false" customHeight="true" outlineLevel="0" collapsed="false">
      <c r="A12" s="25" t="s">
        <v>21</v>
      </c>
      <c r="B12" s="26" t="n">
        <f aca="false">[1]Sheet1!$I$408</f>
        <v>483653</v>
      </c>
      <c r="C12" s="34" t="n">
        <v>1.47083193473141</v>
      </c>
      <c r="D12" s="35" t="n">
        <v>8.05935306702143</v>
      </c>
      <c r="E12" s="38" t="n">
        <v>1.39</v>
      </c>
      <c r="F12" s="39" t="n">
        <v>7.64</v>
      </c>
      <c r="G12" s="34" t="n">
        <v>1.64020933186366</v>
      </c>
      <c r="H12" s="35" t="n">
        <v>8.98744839377346</v>
      </c>
      <c r="I12" s="34" t="n">
        <v>1.83280564519292</v>
      </c>
      <c r="J12" s="35" t="n">
        <v>10.0427706585913</v>
      </c>
      <c r="K12" s="34" t="n">
        <v>2.30984889687244</v>
      </c>
      <c r="L12" s="35" t="n">
        <v>12.6567062842325</v>
      </c>
      <c r="M12" s="34" t="n">
        <v>1.41567094091655</v>
      </c>
      <c r="N12" s="35" t="n">
        <v>7.75710104611808</v>
      </c>
      <c r="O12" s="36" t="n">
        <v>2.17232522776304</v>
      </c>
      <c r="P12" s="37" t="n">
        <v>11.9031519329482</v>
      </c>
      <c r="Q12" s="34" t="n">
        <f aca="false">R12*365/2000</f>
        <v>1.96697169166239</v>
      </c>
      <c r="R12" s="35" t="n">
        <f aca="false">[1]Sheet1!$F$5234</f>
        <v>10.7779270776021</v>
      </c>
    </row>
    <row r="13" s="40" customFormat="true" ht="15" hidden="false" customHeight="true" outlineLevel="0" collapsed="false">
      <c r="A13" s="41" t="s">
        <v>22</v>
      </c>
      <c r="B13" s="42" t="n">
        <f aca="false">[1]Sheet1!$I$3508</f>
        <v>454301</v>
      </c>
      <c r="C13" s="43" t="n">
        <v>1.50724384924954</v>
      </c>
      <c r="D13" s="44" t="n">
        <v>8.25887040684679</v>
      </c>
      <c r="E13" s="45" t="n">
        <v>1.25</v>
      </c>
      <c r="F13" s="46" t="n">
        <v>6.85</v>
      </c>
      <c r="G13" s="43" t="n">
        <v>1.46125435515733</v>
      </c>
      <c r="H13" s="44" t="n">
        <v>8.0068731789443</v>
      </c>
      <c r="I13" s="43" t="n">
        <v>1.44504916878887</v>
      </c>
      <c r="J13" s="44" t="n">
        <v>7.9180776371993</v>
      </c>
      <c r="K13" s="43" t="n">
        <v>1.78634640649952</v>
      </c>
      <c r="L13" s="44" t="n">
        <v>9.78819948766861</v>
      </c>
      <c r="M13" s="43" t="n">
        <v>1.9293789444852</v>
      </c>
      <c r="N13" s="44" t="n">
        <v>10.5719394218367</v>
      </c>
      <c r="O13" s="47" t="n">
        <v>1.7453887254813</v>
      </c>
      <c r="P13" s="48" t="n">
        <v>9.56377383825371</v>
      </c>
      <c r="Q13" s="43" t="n">
        <f aca="false">R13*365/2000</f>
        <v>1.99586103288349</v>
      </c>
      <c r="R13" s="44" t="n">
        <f aca="false">[1]Sheet1!$F$3534</f>
        <v>10.9362248377177</v>
      </c>
    </row>
    <row r="14" s="57" customFormat="true" ht="15" hidden="false" customHeight="true" outlineLevel="0" collapsed="false">
      <c r="A14" s="49" t="s">
        <v>23</v>
      </c>
      <c r="B14" s="50" t="n">
        <f aca="false">[1]Sheet1!$I$6308</f>
        <v>450274</v>
      </c>
      <c r="C14" s="51" t="n">
        <v>1.6087768876095</v>
      </c>
      <c r="D14" s="52" t="n">
        <v>8.81521582251781</v>
      </c>
      <c r="E14" s="53" t="n">
        <v>1.66</v>
      </c>
      <c r="F14" s="54" t="n">
        <v>9.11</v>
      </c>
      <c r="G14" s="51" t="n">
        <v>1.54927951738339</v>
      </c>
      <c r="H14" s="52" t="n">
        <v>8.48920283497749</v>
      </c>
      <c r="I14" s="51" t="n">
        <v>1.53008429069205</v>
      </c>
      <c r="J14" s="52" t="n">
        <v>8.38402351064138</v>
      </c>
      <c r="K14" s="34" t="n">
        <v>1.67159751058212</v>
      </c>
      <c r="L14" s="35" t="n">
        <v>9.15943841414861</v>
      </c>
      <c r="M14" s="51" t="n">
        <v>1.89620867340182</v>
      </c>
      <c r="N14" s="52" t="n">
        <v>10.3901845117908</v>
      </c>
      <c r="O14" s="55" t="n">
        <v>1.93674100069472</v>
      </c>
      <c r="P14" s="56" t="n">
        <v>10.6122794558615</v>
      </c>
      <c r="Q14" s="51" t="n">
        <f aca="false">R14*365/2000</f>
        <v>1.499068750181</v>
      </c>
      <c r="R14" s="52" t="n">
        <f aca="false">[1]Sheet1!$F$6334</f>
        <v>8.21407534345754</v>
      </c>
    </row>
    <row r="15" s="33" customFormat="true" ht="15" hidden="false" customHeight="true" outlineLevel="0" collapsed="false">
      <c r="A15" s="25" t="s">
        <v>24</v>
      </c>
      <c r="B15" s="26" t="n">
        <f aca="false">[1]Sheet1!$I$5608</f>
        <v>377735</v>
      </c>
      <c r="C15" s="34" t="n">
        <v>1.18640808070836</v>
      </c>
      <c r="D15" s="35" t="n">
        <v>6.50086619566224</v>
      </c>
      <c r="E15" s="29" t="n">
        <v>1.51</v>
      </c>
      <c r="F15" s="30" t="n">
        <v>8.27</v>
      </c>
      <c r="G15" s="34" t="n">
        <v>1.22259064647404</v>
      </c>
      <c r="H15" s="35" t="n">
        <v>6.69912682999474</v>
      </c>
      <c r="I15" s="34" t="n">
        <v>1.38204780227735</v>
      </c>
      <c r="J15" s="35" t="n">
        <v>7.57286467001286</v>
      </c>
      <c r="K15" s="34" t="n">
        <v>1.48311662511545</v>
      </c>
      <c r="L15" s="35" t="n">
        <v>8.12666643898878</v>
      </c>
      <c r="M15" s="34" t="n">
        <v>1.391869748975</v>
      </c>
      <c r="N15" s="35" t="n">
        <v>7.62668355602742</v>
      </c>
      <c r="O15" s="36" t="n">
        <v>1.49755521596348</v>
      </c>
      <c r="P15" s="37" t="n">
        <v>8.20578200527936</v>
      </c>
      <c r="Q15" s="34" t="n">
        <f aca="false">R15*365/2000</f>
        <v>1.14831053879307</v>
      </c>
      <c r="R15" s="35" t="n">
        <f aca="false">[1]Sheet1!$F$5634</f>
        <v>6.29211254133189</v>
      </c>
    </row>
    <row r="16" s="33" customFormat="true" ht="15" hidden="false" customHeight="true" outlineLevel="0" collapsed="false">
      <c r="A16" s="25" t="s">
        <v>25</v>
      </c>
      <c r="B16" s="26" t="n">
        <f aca="false">[1]Sheet1!$I$5008</f>
        <v>351695</v>
      </c>
      <c r="C16" s="34" t="n">
        <v>1.20411875049088</v>
      </c>
      <c r="D16" s="35" t="n">
        <v>6.59791096159384</v>
      </c>
      <c r="E16" s="29" t="n">
        <v>1.29</v>
      </c>
      <c r="F16" s="30" t="n">
        <v>7.06</v>
      </c>
      <c r="G16" s="34" t="n">
        <v>1.20523382504775</v>
      </c>
      <c r="H16" s="35" t="n">
        <v>6.60402095916576</v>
      </c>
      <c r="I16" s="34" t="n">
        <v>1.25355093275488</v>
      </c>
      <c r="J16" s="35" t="n">
        <v>6.86877223427332</v>
      </c>
      <c r="K16" s="34" t="n">
        <v>1.69435312679943</v>
      </c>
      <c r="L16" s="35" t="n">
        <v>9.28412672218865</v>
      </c>
      <c r="M16" s="34" t="n">
        <v>1.4317134155911</v>
      </c>
      <c r="N16" s="35" t="n">
        <v>7.84500501693753</v>
      </c>
      <c r="O16" s="36" t="n">
        <v>1.61880876910359</v>
      </c>
      <c r="P16" s="37" t="n">
        <v>8.87018503618407</v>
      </c>
      <c r="Q16" s="34" t="n">
        <f aca="false">R16*365/2000</f>
        <v>1.20734288915111</v>
      </c>
      <c r="R16" s="35" t="n">
        <f aca="false">[1]Sheet1!$F$5034</f>
        <v>6.61557747480061</v>
      </c>
    </row>
    <row r="17" s="40" customFormat="true" ht="15" hidden="false" customHeight="true" outlineLevel="0" collapsed="false">
      <c r="A17" s="25" t="s">
        <v>26</v>
      </c>
      <c r="B17" s="26" t="n">
        <f aca="false">[1]Sheet1!$I$5508</f>
        <v>333988</v>
      </c>
      <c r="C17" s="34" t="n">
        <v>1.83930333037065</v>
      </c>
      <c r="D17" s="35" t="n">
        <v>10.0783744129898</v>
      </c>
      <c r="E17" s="38" t="n">
        <v>1.88</v>
      </c>
      <c r="F17" s="39" t="n">
        <v>10.32</v>
      </c>
      <c r="G17" s="34" t="n">
        <v>2.65208242427611</v>
      </c>
      <c r="H17" s="35" t="n">
        <v>14.5319584891842</v>
      </c>
      <c r="I17" s="34" t="n">
        <v>1.67602777255235</v>
      </c>
      <c r="J17" s="35" t="n">
        <v>9.18371382220465</v>
      </c>
      <c r="K17" s="34" t="n">
        <v>1.76985781409897</v>
      </c>
      <c r="L17" s="35" t="n">
        <v>9.69785103615876</v>
      </c>
      <c r="M17" s="34" t="n">
        <v>1.54717997009133</v>
      </c>
      <c r="N17" s="35" t="n">
        <v>8.47769846625385</v>
      </c>
      <c r="O17" s="36" t="n">
        <v>1.70413797530349</v>
      </c>
      <c r="P17" s="37" t="n">
        <v>9.33774233043009</v>
      </c>
      <c r="Q17" s="34" t="n">
        <f aca="false">R17*365/2000</f>
        <v>1.68148302903098</v>
      </c>
      <c r="R17" s="35" t="n">
        <f aca="false">[1]Sheet1!$F$5534</f>
        <v>9.21360563852594</v>
      </c>
    </row>
    <row r="18" s="33" customFormat="true" ht="15" hidden="false" customHeight="true" outlineLevel="0" collapsed="false">
      <c r="A18" s="41" t="s">
        <v>27</v>
      </c>
      <c r="B18" s="42" t="n">
        <f aca="false">[1]Sheet1!$I$1608</f>
        <v>294491</v>
      </c>
      <c r="C18" s="43" t="n">
        <v>1.62011233845697</v>
      </c>
      <c r="D18" s="44" t="n">
        <v>8.87732788195599</v>
      </c>
      <c r="E18" s="45" t="n">
        <v>1.42</v>
      </c>
      <c r="F18" s="46" t="n">
        <v>7.8</v>
      </c>
      <c r="G18" s="43" t="n">
        <v>1.64370733877982</v>
      </c>
      <c r="H18" s="44" t="n">
        <v>9.0066155549579</v>
      </c>
      <c r="I18" s="43" t="n">
        <v>1.63370105964587</v>
      </c>
      <c r="J18" s="44" t="n">
        <v>8.95178662819654</v>
      </c>
      <c r="K18" s="43" t="n">
        <v>1.67740736146189</v>
      </c>
      <c r="L18" s="44" t="n">
        <v>9.19127321348982</v>
      </c>
      <c r="M18" s="43" t="n">
        <v>1.6148451855855</v>
      </c>
      <c r="N18" s="44" t="n">
        <v>8.84846677033152</v>
      </c>
      <c r="O18" s="47" t="n">
        <v>1.41967253965558</v>
      </c>
      <c r="P18" s="48" t="n">
        <v>7.77902761455114</v>
      </c>
      <c r="Q18" s="43" t="n">
        <f aca="false">R18*365/2000</f>
        <v>1.80623579905668</v>
      </c>
      <c r="R18" s="44" t="n">
        <f aca="false">[1]Sheet1!$F$1634</f>
        <v>9.89718246058454</v>
      </c>
    </row>
    <row r="19" s="33" customFormat="true" ht="15" hidden="false" customHeight="true" outlineLevel="0" collapsed="false">
      <c r="A19" s="25" t="s">
        <v>28</v>
      </c>
      <c r="B19" s="26" t="n">
        <f aca="false">[1]Sheet1!$I$4008</f>
        <v>270461</v>
      </c>
      <c r="C19" s="34" t="n">
        <v>2.22648832394493</v>
      </c>
      <c r="D19" s="35" t="n">
        <v>12.1999360216161</v>
      </c>
      <c r="E19" s="29" t="n">
        <v>1.93</v>
      </c>
      <c r="F19" s="30" t="n">
        <v>10.56</v>
      </c>
      <c r="G19" s="34" t="n">
        <v>2.13104985905363</v>
      </c>
      <c r="H19" s="35" t="n">
        <v>11.676985529061</v>
      </c>
      <c r="I19" s="34" t="n">
        <v>1.88907618980458</v>
      </c>
      <c r="J19" s="35" t="n">
        <v>10.3511024098881</v>
      </c>
      <c r="K19" s="34" t="n">
        <v>1.93288960365222</v>
      </c>
      <c r="L19" s="35" t="n">
        <v>10.5911759104231</v>
      </c>
      <c r="M19" s="34" t="n">
        <v>1.87186334560656</v>
      </c>
      <c r="N19" s="35" t="n">
        <v>10.2567854553784</v>
      </c>
      <c r="O19" s="36" t="n">
        <v>1.83829337073204</v>
      </c>
      <c r="P19" s="37" t="n">
        <v>10.0728403875728</v>
      </c>
      <c r="Q19" s="34" t="n">
        <f aca="false">R19*365/2000</f>
        <v>2.08762245351456</v>
      </c>
      <c r="R19" s="35" t="n">
        <f aca="false">[1]Sheet1!$F$4034</f>
        <v>11.4390271425455</v>
      </c>
    </row>
    <row r="20" s="40" customFormat="true" ht="15" hidden="false" customHeight="true" outlineLevel="0" collapsed="false">
      <c r="A20" s="49" t="s">
        <v>29</v>
      </c>
      <c r="B20" s="50" t="n">
        <f aca="false">[1]Sheet1!$I$1008</f>
        <v>264354</v>
      </c>
      <c r="C20" s="58" t="n">
        <v>1.62661569725046</v>
      </c>
      <c r="D20" s="52" t="n">
        <v>8.91296272466006</v>
      </c>
      <c r="E20" s="53" t="n">
        <v>1.57</v>
      </c>
      <c r="F20" s="54" t="n">
        <v>8.62</v>
      </c>
      <c r="G20" s="58" t="n">
        <v>1.70293038293375</v>
      </c>
      <c r="H20" s="52" t="n">
        <v>9.33112538593838</v>
      </c>
      <c r="I20" s="58" t="n">
        <v>1.72055559232892</v>
      </c>
      <c r="J20" s="52" t="n">
        <v>9.42770187577491</v>
      </c>
      <c r="K20" s="34" t="n">
        <v>1.31098243252722</v>
      </c>
      <c r="L20" s="35" t="n">
        <v>7.18346538371081</v>
      </c>
      <c r="M20" s="58" t="n">
        <v>1.2674958755581</v>
      </c>
      <c r="N20" s="52" t="n">
        <v>6.94518287977041</v>
      </c>
      <c r="O20" s="55" t="n">
        <v>1.37303727687099</v>
      </c>
      <c r="P20" s="56" t="n">
        <v>7.52349192806025</v>
      </c>
      <c r="Q20" s="58" t="n">
        <f aca="false">R20*365/2000</f>
        <v>1.95580811109346</v>
      </c>
      <c r="R20" s="52" t="n">
        <f aca="false">[1]Sheet1!$F$1034</f>
        <v>10.7167567731148</v>
      </c>
    </row>
    <row r="21" s="33" customFormat="true" ht="15" hidden="false" customHeight="true" outlineLevel="0" collapsed="false">
      <c r="A21" s="25" t="s">
        <v>30</v>
      </c>
      <c r="B21" s="26" t="n">
        <f aca="false">[1]Sheet1!$I$4108</f>
        <v>261763</v>
      </c>
      <c r="C21" s="34" t="n">
        <v>1.22137922684451</v>
      </c>
      <c r="D21" s="35" t="n">
        <v>6.69248891421652</v>
      </c>
      <c r="E21" s="29" t="n">
        <v>1.5</v>
      </c>
      <c r="F21" s="30" t="n">
        <v>8.21</v>
      </c>
      <c r="G21" s="34" t="n">
        <v>1.20431652883189</v>
      </c>
      <c r="H21" s="35" t="n">
        <v>6.59899467853093</v>
      </c>
      <c r="I21" s="34" t="n">
        <v>1.15205192323907</v>
      </c>
      <c r="J21" s="35" t="n">
        <v>6.31261327802229</v>
      </c>
      <c r="K21" s="58" t="n">
        <v>1.46204678689031</v>
      </c>
      <c r="L21" s="52" t="n">
        <v>8.01121527063182</v>
      </c>
      <c r="M21" s="34" t="n">
        <v>1.01417893558591</v>
      </c>
      <c r="N21" s="35" t="n">
        <v>5.55714485252553</v>
      </c>
      <c r="O21" s="36" t="n">
        <v>1.00942828214556</v>
      </c>
      <c r="P21" s="37" t="n">
        <v>5.5311138747702</v>
      </c>
      <c r="Q21" s="34" t="n">
        <f aca="false">R21*365/2000</f>
        <v>1.15532080164118</v>
      </c>
      <c r="R21" s="35" t="n">
        <f aca="false">[1]Sheet1!$F$4134</f>
        <v>6.33052494049961</v>
      </c>
    </row>
    <row r="22" s="59" customFormat="true" ht="15" hidden="false" customHeight="true" outlineLevel="0" collapsed="false">
      <c r="A22" s="25" t="s">
        <v>31</v>
      </c>
      <c r="B22" s="26" t="n">
        <f aca="false">[1]Sheet1!$I$3608</f>
        <v>242549</v>
      </c>
      <c r="C22" s="34" t="n">
        <v>1.73582746617755</v>
      </c>
      <c r="D22" s="35" t="n">
        <v>9.51138337631532</v>
      </c>
      <c r="E22" s="29" t="n">
        <v>1.79</v>
      </c>
      <c r="F22" s="30" t="n">
        <v>9.83</v>
      </c>
      <c r="G22" s="34" t="n">
        <v>1.7566833824412</v>
      </c>
      <c r="H22" s="35" t="n">
        <v>9.6256623695408</v>
      </c>
      <c r="I22" s="34" t="n">
        <v>1.71236721984595</v>
      </c>
      <c r="J22" s="35" t="n">
        <v>9.38283408134766</v>
      </c>
      <c r="K22" s="34" t="n">
        <v>1.11486386758939</v>
      </c>
      <c r="L22" s="35" t="n">
        <v>6.10884311007885</v>
      </c>
      <c r="M22" s="34" t="n">
        <v>2.46668950565583</v>
      </c>
      <c r="N22" s="35" t="n">
        <v>13.5161068803059</v>
      </c>
      <c r="O22" s="36" t="n">
        <v>1.58621343066669</v>
      </c>
      <c r="P22" s="37" t="n">
        <v>8.69158044200925</v>
      </c>
      <c r="Q22" s="34" t="n">
        <f aca="false">R22*365/2000</f>
        <v>1.49995826698935</v>
      </c>
      <c r="R22" s="35" t="n">
        <f aca="false">[1]Sheet1!$F$3634</f>
        <v>8.21894940816083</v>
      </c>
    </row>
    <row r="23" s="40" customFormat="true" ht="15" hidden="false" customHeight="true" outlineLevel="0" collapsed="false">
      <c r="A23" s="41" t="s">
        <v>32</v>
      </c>
      <c r="B23" s="42" t="n">
        <f aca="false">[1]Sheet1!$I$8</f>
        <v>221221</v>
      </c>
      <c r="C23" s="43" t="n">
        <v>1.3266618240602</v>
      </c>
      <c r="D23" s="44" t="n">
        <v>7.26937985786413</v>
      </c>
      <c r="E23" s="45" t="n">
        <v>1.32</v>
      </c>
      <c r="F23" s="46" t="n">
        <v>7.22</v>
      </c>
      <c r="G23" s="43" t="n">
        <v>1.27316084446423</v>
      </c>
      <c r="H23" s="44" t="n">
        <v>6.97622380528347</v>
      </c>
      <c r="I23" s="43" t="n">
        <v>1.19298415135135</v>
      </c>
      <c r="J23" s="44" t="n">
        <v>6.53689945945946</v>
      </c>
      <c r="K23" s="43" t="n">
        <v>2.22358795687665</v>
      </c>
      <c r="L23" s="44" t="n">
        <v>12.1840435993241</v>
      </c>
      <c r="M23" s="43" t="n">
        <v>0.977298678250535</v>
      </c>
      <c r="N23" s="44" t="n">
        <v>5.35506125068787</v>
      </c>
      <c r="O23" s="47" t="n">
        <v>0.977817739788296</v>
      </c>
      <c r="P23" s="48" t="n">
        <v>5.35790542349751</v>
      </c>
      <c r="Q23" s="43" t="n">
        <f aca="false">R23*365/2000</f>
        <v>0.96746421090222</v>
      </c>
      <c r="R23" s="44" t="n">
        <f aca="false">[1]Sheet1!$F$34</f>
        <v>5.30117375836833</v>
      </c>
    </row>
    <row r="24" s="33" customFormat="true" ht="15" hidden="false" customHeight="true" outlineLevel="0" collapsed="false">
      <c r="A24" s="25" t="s">
        <v>33</v>
      </c>
      <c r="B24" s="26" t="n">
        <f aca="false">[1]Sheet1!$I$3408</f>
        <v>219237</v>
      </c>
      <c r="C24" s="34" t="n">
        <v>1.05951893280431</v>
      </c>
      <c r="D24" s="35" t="n">
        <v>5.80558319344829</v>
      </c>
      <c r="E24" s="29" t="n">
        <v>1.09</v>
      </c>
      <c r="F24" s="30" t="n">
        <v>6</v>
      </c>
      <c r="G24" s="34" t="n">
        <v>1.13243253596915</v>
      </c>
      <c r="H24" s="35" t="n">
        <v>6.20510978613234</v>
      </c>
      <c r="I24" s="34" t="n">
        <v>1.16999873892243</v>
      </c>
      <c r="J24" s="35" t="n">
        <v>6.4109519940955</v>
      </c>
      <c r="K24" s="34" t="n">
        <v>1.62178268094026</v>
      </c>
      <c r="L24" s="35" t="n">
        <v>8.88648044350829</v>
      </c>
      <c r="M24" s="34" t="n">
        <v>1.08684731697267</v>
      </c>
      <c r="N24" s="35" t="n">
        <v>5.95532776423382</v>
      </c>
      <c r="O24" s="36" t="n">
        <v>1.2774400127299</v>
      </c>
      <c r="P24" s="37" t="n">
        <v>6.99967130262958</v>
      </c>
      <c r="Q24" s="34" t="n">
        <f aca="false">R24*365/2000</f>
        <v>0.946586345370535</v>
      </c>
      <c r="R24" s="35" t="n">
        <f aca="false">[1]Sheet1!$F$3434</f>
        <v>5.18677449518102</v>
      </c>
    </row>
    <row r="25" s="33" customFormat="true" ht="15" hidden="false" customHeight="true" outlineLevel="0" collapsed="false">
      <c r="A25" s="25" t="s">
        <v>34</v>
      </c>
      <c r="B25" s="26" t="n">
        <f aca="false">[1]Sheet1!$I$5808</f>
        <v>198135</v>
      </c>
      <c r="C25" s="34" t="n">
        <v>1.55021343070811</v>
      </c>
      <c r="D25" s="35" t="n">
        <v>8.49432016826361</v>
      </c>
      <c r="E25" s="29" t="n">
        <v>1.91</v>
      </c>
      <c r="F25" s="30" t="n">
        <v>10.45</v>
      </c>
      <c r="G25" s="34" t="n">
        <v>1.69841669858314</v>
      </c>
      <c r="H25" s="35" t="n">
        <v>9.3063928689487</v>
      </c>
      <c r="I25" s="34" t="n">
        <v>1.46297557736431</v>
      </c>
      <c r="J25" s="35" t="n">
        <v>8.01630453350304</v>
      </c>
      <c r="K25" s="34" t="n">
        <v>1.1406757791095</v>
      </c>
      <c r="L25" s="35" t="n">
        <v>6.25027824169587</v>
      </c>
      <c r="M25" s="34" t="n">
        <v>1.0338916669966</v>
      </c>
      <c r="N25" s="35" t="n">
        <v>5.66515981915947</v>
      </c>
      <c r="O25" s="36" t="n">
        <v>1.15756144892187</v>
      </c>
      <c r="P25" s="37" t="n">
        <v>6.34280245984587</v>
      </c>
      <c r="Q25" s="34" t="n">
        <f aca="false">R25*365/2000</f>
        <v>1.18282703005527</v>
      </c>
      <c r="R25" s="35" t="n">
        <f aca="false">[1]Sheet1!$F$5834</f>
        <v>6.48124400030282</v>
      </c>
    </row>
    <row r="26" s="40" customFormat="true" ht="15" hidden="false" customHeight="true" outlineLevel="0" collapsed="false">
      <c r="A26" s="49" t="s">
        <v>35</v>
      </c>
      <c r="B26" s="50" t="n">
        <f aca="false">[1]Sheet1!$I$4808</f>
        <v>179337</v>
      </c>
      <c r="C26" s="58" t="n">
        <v>0.988593070915705</v>
      </c>
      <c r="D26" s="52" t="n">
        <v>5.41694833378468</v>
      </c>
      <c r="E26" s="53" t="n">
        <v>1.41</v>
      </c>
      <c r="F26" s="54" t="n">
        <v>7.72</v>
      </c>
      <c r="G26" s="58" t="n">
        <v>0.828945501130801</v>
      </c>
      <c r="H26" s="52" t="n">
        <v>4.54216712948384</v>
      </c>
      <c r="I26" s="58" t="n">
        <v>1.68924196679367</v>
      </c>
      <c r="J26" s="52" t="n">
        <v>9.25612036599271</v>
      </c>
      <c r="K26" s="58" t="n">
        <v>1.73732968935114</v>
      </c>
      <c r="L26" s="52" t="n">
        <v>9.5196147361706</v>
      </c>
      <c r="M26" s="58" t="n">
        <v>1.567858578198</v>
      </c>
      <c r="N26" s="52" t="n">
        <v>8.59100590793423</v>
      </c>
      <c r="O26" s="55" t="n">
        <v>2.04102312963425</v>
      </c>
      <c r="P26" s="56" t="n">
        <v>11.1836883815575</v>
      </c>
      <c r="Q26" s="58" t="n">
        <f aca="false">R26*365/2000</f>
        <v>1.54427525719734</v>
      </c>
      <c r="R26" s="52" t="n">
        <f aca="false">[1]Sheet1!$F$4834</f>
        <v>8.46178223121832</v>
      </c>
    </row>
    <row r="27" s="59" customFormat="true" ht="15" hidden="false" customHeight="true" outlineLevel="0" collapsed="false">
      <c r="A27" s="25" t="s">
        <v>36</v>
      </c>
      <c r="B27" s="26" t="n">
        <f aca="false">[1]Sheet1!$I$4508</f>
        <v>171246</v>
      </c>
      <c r="C27" s="34" t="n">
        <v>1.43679974063808</v>
      </c>
      <c r="D27" s="35" t="n">
        <v>7.87287529116756</v>
      </c>
      <c r="E27" s="29" t="n">
        <v>1.21</v>
      </c>
      <c r="F27" s="30" t="n">
        <v>6.6</v>
      </c>
      <c r="G27" s="34" t="n">
        <v>1.31973224795698</v>
      </c>
      <c r="H27" s="35" t="n">
        <v>7.23140957784647</v>
      </c>
      <c r="I27" s="34" t="n">
        <v>1.14203587039138</v>
      </c>
      <c r="J27" s="35" t="n">
        <v>6.25773079666507</v>
      </c>
      <c r="K27" s="34" t="n">
        <v>1.37658175136953</v>
      </c>
      <c r="L27" s="35" t="n">
        <v>7.54291370613441</v>
      </c>
      <c r="M27" s="34" t="n">
        <v>1.85016402901332</v>
      </c>
      <c r="N27" s="35" t="n">
        <v>10.1378850904839</v>
      </c>
      <c r="O27" s="36" t="n">
        <v>1.466474683574</v>
      </c>
      <c r="P27" s="37" t="n">
        <v>8.0354777182137</v>
      </c>
      <c r="Q27" s="34" t="n">
        <f aca="false">R27*365/2000</f>
        <v>1.34735451105427</v>
      </c>
      <c r="R27" s="35" t="n">
        <f aca="false">[1]Sheet1!$F$4534</f>
        <v>7.382764444133</v>
      </c>
    </row>
    <row r="28" s="40" customFormat="true" ht="15" hidden="false" customHeight="true" outlineLevel="0" collapsed="false">
      <c r="A28" s="41" t="s">
        <v>37</v>
      </c>
      <c r="B28" s="42" t="n">
        <f aca="false">[1]Sheet1!$I$208</f>
        <v>149281</v>
      </c>
      <c r="C28" s="43" t="n">
        <v>1.82169925632127</v>
      </c>
      <c r="D28" s="44" t="n">
        <v>9.98191373326723</v>
      </c>
      <c r="E28" s="45" t="n">
        <v>1.51</v>
      </c>
      <c r="F28" s="46" t="n">
        <v>8.26</v>
      </c>
      <c r="G28" s="43" t="n">
        <v>1.56631141398012</v>
      </c>
      <c r="H28" s="44" t="n">
        <v>8.58252829578149</v>
      </c>
      <c r="I28" s="43" t="n">
        <v>2.07224145341117</v>
      </c>
      <c r="J28" s="44" t="n">
        <v>11.3547476899242</v>
      </c>
      <c r="K28" s="43" t="n">
        <v>1.78867607926731</v>
      </c>
      <c r="L28" s="44" t="n">
        <v>9.80096481790306</v>
      </c>
      <c r="M28" s="43" t="n">
        <v>1.36168399349849</v>
      </c>
      <c r="N28" s="44" t="n">
        <v>7.46128215615612</v>
      </c>
      <c r="O28" s="47" t="n">
        <v>1.29487973984091</v>
      </c>
      <c r="P28" s="48" t="n">
        <v>7.09523145118306</v>
      </c>
      <c r="Q28" s="43" t="n">
        <f aca="false">R28*365/2000</f>
        <v>1.40580505154708</v>
      </c>
      <c r="R28" s="44" t="n">
        <f aca="false">[1]Sheet1!$F$234</f>
        <v>7.70304137834018</v>
      </c>
    </row>
    <row r="29" s="33" customFormat="true" ht="15" hidden="false" customHeight="true" outlineLevel="0" collapsed="false">
      <c r="A29" s="25" t="s">
        <v>38</v>
      </c>
      <c r="B29" s="26" t="n">
        <f aca="false">[1]Sheet1!$I$708</f>
        <v>143467</v>
      </c>
      <c r="C29" s="34" t="n">
        <v>1.35575187549943</v>
      </c>
      <c r="D29" s="35" t="n">
        <v>7.42877739999687</v>
      </c>
      <c r="E29" s="29" t="n">
        <v>1.36</v>
      </c>
      <c r="F29" s="30" t="n">
        <v>7.44</v>
      </c>
      <c r="G29" s="34" t="n">
        <v>1.27472040890413</v>
      </c>
      <c r="H29" s="35" t="n">
        <v>6.98476936385825</v>
      </c>
      <c r="I29" s="34" t="n">
        <v>1.36649181841029</v>
      </c>
      <c r="J29" s="35" t="n">
        <v>7.48762640224817</v>
      </c>
      <c r="K29" s="34" t="n">
        <v>0.946179678276159</v>
      </c>
      <c r="L29" s="35" t="n">
        <v>5.18454618233512</v>
      </c>
      <c r="M29" s="34" t="n">
        <v>0.920932728333966</v>
      </c>
      <c r="N29" s="35" t="n">
        <v>5.04620673059707</v>
      </c>
      <c r="O29" s="36" t="n">
        <v>0.993921181695581</v>
      </c>
      <c r="P29" s="37" t="n">
        <v>5.44614346134565</v>
      </c>
      <c r="Q29" s="34" t="n">
        <f aca="false">R29*365/2000</f>
        <v>1.40686138136296</v>
      </c>
      <c r="R29" s="35" t="n">
        <f aca="false">[1]Sheet1!$F$734</f>
        <v>7.70882948692034</v>
      </c>
    </row>
    <row r="30" s="33" customFormat="true" ht="15" hidden="false" customHeight="true" outlineLevel="0" collapsed="false">
      <c r="A30" s="25" t="s">
        <v>39</v>
      </c>
      <c r="B30" s="26" t="n">
        <f aca="false">[1]Sheet1!$I$908</f>
        <v>142838</v>
      </c>
      <c r="C30" s="34" t="n">
        <v>0.897075537652197</v>
      </c>
      <c r="D30" s="35" t="n">
        <v>4.91548239809423</v>
      </c>
      <c r="E30" s="29" t="n">
        <v>0.94</v>
      </c>
      <c r="F30" s="30" t="n">
        <v>5.15</v>
      </c>
      <c r="G30" s="34" t="n">
        <v>0.875905043139256</v>
      </c>
      <c r="H30" s="35" t="n">
        <v>4.79947968843428</v>
      </c>
      <c r="I30" s="34" t="n">
        <v>0.905402977502619</v>
      </c>
      <c r="J30" s="35" t="n">
        <v>4.9611122054938</v>
      </c>
      <c r="K30" s="34" t="n">
        <v>0.877434725050917</v>
      </c>
      <c r="L30" s="35" t="n">
        <v>4.80786150712831</v>
      </c>
      <c r="M30" s="34" t="n">
        <v>0.993718716632669</v>
      </c>
      <c r="N30" s="35" t="n">
        <v>5.44503406374065</v>
      </c>
      <c r="O30" s="36" t="n">
        <v>0.96251127125854</v>
      </c>
      <c r="P30" s="37" t="n">
        <v>5.27403436306049</v>
      </c>
      <c r="Q30" s="34" t="n">
        <f aca="false">R30*365/2000</f>
        <v>0.860872424004817</v>
      </c>
      <c r="R30" s="35" t="n">
        <f aca="false">[1]Sheet1!$F$934</f>
        <v>4.71710917262913</v>
      </c>
    </row>
    <row r="31" s="33" customFormat="true" ht="15" hidden="false" customHeight="true" outlineLevel="0" collapsed="false">
      <c r="A31" s="25" t="s">
        <v>40</v>
      </c>
      <c r="B31" s="26" t="n">
        <f aca="false">[1]Sheet1!$I$2608</f>
        <v>132252</v>
      </c>
      <c r="C31" s="34" t="n">
        <v>0.941372383900929</v>
      </c>
      <c r="D31" s="35" t="n">
        <v>5.15820484329276</v>
      </c>
      <c r="E31" s="29" t="n">
        <v>1.03</v>
      </c>
      <c r="F31" s="30" t="n">
        <v>5.66</v>
      </c>
      <c r="G31" s="34" t="n">
        <v>0.863224284797092</v>
      </c>
      <c r="H31" s="35" t="n">
        <v>4.72999608107995</v>
      </c>
      <c r="I31" s="34" t="n">
        <v>0.962561131540799</v>
      </c>
      <c r="J31" s="35" t="n">
        <v>5.27430757008657</v>
      </c>
      <c r="K31" s="34" t="n">
        <v>1.27586992672469</v>
      </c>
      <c r="L31" s="35" t="n">
        <v>6.99106809164214</v>
      </c>
      <c r="M31" s="34" t="n">
        <v>1.36132834479402</v>
      </c>
      <c r="N31" s="35" t="n">
        <v>7.45933339613163</v>
      </c>
      <c r="O31" s="36" t="n">
        <v>1.46613335728812</v>
      </c>
      <c r="P31" s="37" t="n">
        <v>8.03360743719515</v>
      </c>
      <c r="Q31" s="34" t="n">
        <f aca="false">R31*365/2000</f>
        <v>1.517966256843</v>
      </c>
      <c r="R31" s="35" t="n">
        <f aca="false">[1]Sheet1!$F$2634</f>
        <v>8.31762332516711</v>
      </c>
    </row>
    <row r="32" s="57" customFormat="true" ht="15" hidden="false" customHeight="true" outlineLevel="0" collapsed="false">
      <c r="A32" s="49" t="s">
        <v>41</v>
      </c>
      <c r="B32" s="50" t="n">
        <f aca="false">[1]Sheet1!$I$5708</f>
        <v>128396</v>
      </c>
      <c r="C32" s="51" t="n">
        <v>1.5352698191225</v>
      </c>
      <c r="D32" s="52" t="n">
        <v>8.41243736505479</v>
      </c>
      <c r="E32" s="53" t="n">
        <v>1.39</v>
      </c>
      <c r="F32" s="54" t="n">
        <v>7.62</v>
      </c>
      <c r="G32" s="51" t="n">
        <v>1.49416782333455</v>
      </c>
      <c r="H32" s="52" t="n">
        <v>8.18722094977833</v>
      </c>
      <c r="I32" s="51" t="n">
        <v>1.32876967772378</v>
      </c>
      <c r="J32" s="52" t="n">
        <v>7.2809297409522</v>
      </c>
      <c r="K32" s="34" t="n">
        <v>1.63093928089418</v>
      </c>
      <c r="L32" s="35" t="n">
        <v>8.93665359394072</v>
      </c>
      <c r="M32" s="51" t="n">
        <v>1.98901678984839</v>
      </c>
      <c r="N32" s="52" t="n">
        <v>10.8987221361555</v>
      </c>
      <c r="O32" s="55" t="n">
        <v>1.23571863808016</v>
      </c>
      <c r="P32" s="56" t="n">
        <v>6.7710610305762</v>
      </c>
      <c r="Q32" s="51" t="n">
        <f aca="false">R32*365/2000</f>
        <v>1.72348146827004</v>
      </c>
      <c r="R32" s="52" t="n">
        <f aca="false">[1]Sheet1!$F$5734</f>
        <v>9.44373407271255</v>
      </c>
    </row>
    <row r="33" s="61" customFormat="true" ht="15" hidden="false" customHeight="true" outlineLevel="0" collapsed="false">
      <c r="A33" s="41" t="s">
        <v>42</v>
      </c>
      <c r="B33" s="42" t="n">
        <f aca="false">[1]Sheet1!$I$4208</f>
        <v>127782</v>
      </c>
      <c r="C33" s="60" t="n">
        <v>1.71874445892392</v>
      </c>
      <c r="D33" s="44" t="n">
        <v>9.41777785711736</v>
      </c>
      <c r="E33" s="45" t="n">
        <v>1.84</v>
      </c>
      <c r="F33" s="46" t="n">
        <v>10.1</v>
      </c>
      <c r="G33" s="60" t="n">
        <v>1.6700812002551</v>
      </c>
      <c r="H33" s="44" t="n">
        <v>9.15112986441152</v>
      </c>
      <c r="I33" s="60" t="n">
        <v>1.82783295108071</v>
      </c>
      <c r="J33" s="44" t="n">
        <v>10.0155230196203</v>
      </c>
      <c r="K33" s="60" t="n">
        <v>2.01469123763609</v>
      </c>
      <c r="L33" s="44" t="n">
        <v>11.0394040418416</v>
      </c>
      <c r="M33" s="60" t="n">
        <v>1.61858667470832</v>
      </c>
      <c r="N33" s="44" t="n">
        <v>8.86896808059351</v>
      </c>
      <c r="O33" s="47" t="n">
        <v>1.48710235863735</v>
      </c>
      <c r="P33" s="48" t="n">
        <v>8.14850607472521</v>
      </c>
      <c r="Q33" s="60" t="n">
        <f aca="false">R33*365/2000</f>
        <v>1.4943426546775</v>
      </c>
      <c r="R33" s="44" t="n">
        <f aca="false">[1]Sheet1!$F$4234</f>
        <v>8.18817892973971</v>
      </c>
    </row>
    <row r="34" s="57" customFormat="true" ht="15" hidden="false" customHeight="true" outlineLevel="0" collapsed="false">
      <c r="A34" s="49" t="s">
        <v>43</v>
      </c>
      <c r="B34" s="50" t="n">
        <f aca="false">[1]Sheet1!$I$808</f>
        <v>120354</v>
      </c>
      <c r="C34" s="51" t="n">
        <v>1.85358163044715</v>
      </c>
      <c r="D34" s="52" t="n">
        <v>10.156611673683</v>
      </c>
      <c r="E34" s="53" t="n">
        <v>2.01</v>
      </c>
      <c r="F34" s="54" t="n">
        <v>11.03</v>
      </c>
      <c r="G34" s="51" t="n">
        <v>1.31167357283875</v>
      </c>
      <c r="H34" s="52" t="n">
        <v>7.18725245391097</v>
      </c>
      <c r="I34" s="51" t="n">
        <v>0.972902415805935</v>
      </c>
      <c r="J34" s="52" t="n">
        <v>5.33097214140239</v>
      </c>
      <c r="K34" s="51" t="n">
        <v>2.27455542158808</v>
      </c>
      <c r="L34" s="52" t="n">
        <v>12.4633173785648</v>
      </c>
      <c r="M34" s="51" t="n">
        <v>1.43832937072696</v>
      </c>
      <c r="N34" s="52" t="n">
        <v>7.88125682590112</v>
      </c>
      <c r="O34" s="55" t="n">
        <v>1.86439440657154</v>
      </c>
      <c r="P34" s="56" t="n">
        <v>10.2158597620358</v>
      </c>
      <c r="Q34" s="51" t="n">
        <f aca="false">R34*365/2000</f>
        <v>1.39016343038038</v>
      </c>
      <c r="R34" s="52" t="n">
        <f aca="false">[1]Sheet1!$F$834</f>
        <v>7.61733386509796</v>
      </c>
    </row>
    <row r="35" s="33" customFormat="true" ht="14.25" hidden="false" customHeight="true" outlineLevel="0" collapsed="false">
      <c r="A35" s="25" t="s">
        <v>44</v>
      </c>
      <c r="B35" s="26" t="n">
        <f aca="false">[1]Sheet1!$I$5408</f>
        <v>119890</v>
      </c>
      <c r="C35" s="34" t="n">
        <v>0.759085589701429</v>
      </c>
      <c r="D35" s="35" t="n">
        <v>4.15937309425441</v>
      </c>
      <c r="E35" s="29" t="n">
        <v>0.87</v>
      </c>
      <c r="F35" s="30" t="n">
        <v>4.75</v>
      </c>
      <c r="G35" s="34" t="n">
        <v>0.967281537399356</v>
      </c>
      <c r="H35" s="35" t="n">
        <v>5.30017280766771</v>
      </c>
      <c r="I35" s="34" t="n">
        <v>1.10418709472532</v>
      </c>
      <c r="J35" s="35" t="n">
        <v>6.05034024507026</v>
      </c>
      <c r="K35" s="34" t="n">
        <v>1.83752556565751</v>
      </c>
      <c r="L35" s="35" t="n">
        <v>10.0686332364795</v>
      </c>
      <c r="M35" s="34" t="n">
        <v>1.89399304010441</v>
      </c>
      <c r="N35" s="35" t="n">
        <v>10.3780440553666</v>
      </c>
      <c r="O35" s="36" t="n">
        <v>1.82851063146004</v>
      </c>
      <c r="P35" s="37" t="n">
        <v>10.0192363367674</v>
      </c>
      <c r="Q35" s="34" t="n">
        <f aca="false">R35*365/2000</f>
        <v>2.84355732755025</v>
      </c>
      <c r="R35" s="35" t="n">
        <f aca="false">[1]Sheet1!$F$5434</f>
        <v>15.5811360413713</v>
      </c>
    </row>
    <row r="36" s="33" customFormat="true" ht="15" hidden="false" customHeight="true" outlineLevel="0" collapsed="false">
      <c r="A36" s="25" t="s">
        <v>45</v>
      </c>
      <c r="B36" s="26" t="n">
        <f aca="false">[1]Sheet1!$I$3008</f>
        <v>115428</v>
      </c>
      <c r="C36" s="34" t="n">
        <v>1.84053072979523</v>
      </c>
      <c r="D36" s="35" t="n">
        <v>10.085099889289</v>
      </c>
      <c r="E36" s="29" t="n">
        <v>1.76</v>
      </c>
      <c r="F36" s="30" t="n">
        <v>9.66</v>
      </c>
      <c r="G36" s="34" t="n">
        <v>1.96229352822007</v>
      </c>
      <c r="H36" s="35" t="n">
        <v>10.7522933053155</v>
      </c>
      <c r="I36" s="34" t="n">
        <v>2.06058575213422</v>
      </c>
      <c r="J36" s="35" t="n">
        <v>11.2908808336122</v>
      </c>
      <c r="K36" s="34" t="n">
        <v>1.73812062904632</v>
      </c>
      <c r="L36" s="35" t="n">
        <v>9.52394865230861</v>
      </c>
      <c r="M36" s="34" t="n">
        <v>2.01217794504421</v>
      </c>
      <c r="N36" s="35" t="n">
        <v>11.0256325755847</v>
      </c>
      <c r="O36" s="36" t="n">
        <v>2.36733809397328</v>
      </c>
      <c r="P36" s="37" t="n">
        <v>12.9717155834152</v>
      </c>
      <c r="Q36" s="34" t="n">
        <f aca="false">R36*365/2000</f>
        <v>2.4794730671934</v>
      </c>
      <c r="R36" s="35" t="n">
        <f aca="false">[1]Sheet1!$F$3034</f>
        <v>13.5861537928406</v>
      </c>
    </row>
    <row r="37" s="57" customFormat="true" ht="15" hidden="false" customHeight="true" outlineLevel="0" collapsed="false">
      <c r="A37" s="49" t="s">
        <v>46</v>
      </c>
      <c r="B37" s="50" t="n">
        <f aca="false">[1]Sheet1!$I$2708</f>
        <v>88188</v>
      </c>
      <c r="C37" s="51" t="n">
        <v>1.23104130069885</v>
      </c>
      <c r="D37" s="52" t="n">
        <v>6.74543178465122</v>
      </c>
      <c r="E37" s="53" t="n">
        <v>1.43</v>
      </c>
      <c r="F37" s="54" t="n">
        <v>7.84</v>
      </c>
      <c r="G37" s="51" t="n">
        <v>1.37336428305298</v>
      </c>
      <c r="H37" s="52" t="n">
        <v>7.52528374275604</v>
      </c>
      <c r="I37" s="51" t="n">
        <v>1.19608117330517</v>
      </c>
      <c r="J37" s="52" t="n">
        <v>6.55386944276806</v>
      </c>
      <c r="K37" s="51" t="n">
        <v>1.7522944002055</v>
      </c>
      <c r="L37" s="52" t="n">
        <v>9.60161315181094</v>
      </c>
      <c r="M37" s="51" t="n">
        <v>2.05706205700333</v>
      </c>
      <c r="N37" s="52" t="n">
        <v>11.2715729150868</v>
      </c>
      <c r="O37" s="55" t="n">
        <v>1.16138229423345</v>
      </c>
      <c r="P37" s="56" t="n">
        <v>6.36373859853948</v>
      </c>
      <c r="Q37" s="51" t="n">
        <f aca="false">R37*365/2000</f>
        <v>1.418157858212</v>
      </c>
      <c r="R37" s="52" t="n">
        <f aca="false">[1]Sheet1!$F$2734</f>
        <v>7.77072799020275</v>
      </c>
    </row>
    <row r="38" s="40" customFormat="true" ht="15" hidden="false" customHeight="true" outlineLevel="0" collapsed="false">
      <c r="A38" s="41" t="s">
        <v>47</v>
      </c>
      <c r="B38" s="42" t="n">
        <f aca="false">[1]Sheet1!$I$4308</f>
        <v>80531</v>
      </c>
      <c r="C38" s="43" t="n">
        <v>2.03053840121821</v>
      </c>
      <c r="D38" s="44" t="n">
        <v>11.1262378148943</v>
      </c>
      <c r="E38" s="45" t="n">
        <v>1.71</v>
      </c>
      <c r="F38" s="46" t="n">
        <v>9.37</v>
      </c>
      <c r="G38" s="43" t="n">
        <v>1.64449722159233</v>
      </c>
      <c r="H38" s="44" t="n">
        <v>9.01094367995799</v>
      </c>
      <c r="I38" s="43" t="n">
        <v>1.7897072914577</v>
      </c>
      <c r="J38" s="44" t="n">
        <v>9.80661529565864</v>
      </c>
      <c r="K38" s="43" t="n">
        <v>1.10958421288126</v>
      </c>
      <c r="L38" s="44" t="n">
        <v>6.07991349523975</v>
      </c>
      <c r="M38" s="43" t="n">
        <v>1.11323924742738</v>
      </c>
      <c r="N38" s="44" t="n">
        <v>6.09994108179387</v>
      </c>
      <c r="O38" s="47" t="n">
        <v>1.93439638804357</v>
      </c>
      <c r="P38" s="48" t="n">
        <v>10.5994322632525</v>
      </c>
      <c r="Q38" s="43" t="n">
        <f aca="false">R38*365/2000</f>
        <v>2.02828218109796</v>
      </c>
      <c r="R38" s="44" t="n">
        <f aca="false">[1]Sheet1!$F$4334</f>
        <v>11.1138749649203</v>
      </c>
    </row>
    <row r="39" s="33" customFormat="true" ht="15" hidden="false" customHeight="true" outlineLevel="0" collapsed="false">
      <c r="A39" s="25" t="s">
        <v>48</v>
      </c>
      <c r="B39" s="26" t="n">
        <f aca="false">[1]Sheet1!$I$5308</f>
        <v>70407</v>
      </c>
      <c r="C39" s="34" t="n">
        <v>1.15138965418033</v>
      </c>
      <c r="D39" s="35" t="n">
        <v>6.30898440646758</v>
      </c>
      <c r="E39" s="29" t="n">
        <v>1.15</v>
      </c>
      <c r="F39" s="30" t="n">
        <v>6.3</v>
      </c>
      <c r="G39" s="34" t="n">
        <v>1.29211776004097</v>
      </c>
      <c r="H39" s="35" t="n">
        <v>7.08009731529301</v>
      </c>
      <c r="I39" s="34" t="n">
        <v>1.2689223467107</v>
      </c>
      <c r="J39" s="35" t="n">
        <v>6.95299916005865</v>
      </c>
      <c r="K39" s="34" t="n">
        <v>1.17239309737733</v>
      </c>
      <c r="L39" s="35" t="n">
        <v>6.42407176645115</v>
      </c>
      <c r="M39" s="34" t="n">
        <v>1.24641114265329</v>
      </c>
      <c r="N39" s="35" t="n">
        <v>6.82965009673038</v>
      </c>
      <c r="O39" s="36" t="n">
        <v>1.08997877383809</v>
      </c>
      <c r="P39" s="37" t="n">
        <v>5.97248643198955</v>
      </c>
      <c r="Q39" s="34" t="n">
        <f aca="false">R39*365/2000</f>
        <v>1.318878590197</v>
      </c>
      <c r="R39" s="35" t="n">
        <f aca="false">[1]Sheet1!$F$5334</f>
        <v>7.22673200107944</v>
      </c>
    </row>
    <row r="40" s="33" customFormat="true" ht="15" hidden="false" customHeight="true" outlineLevel="0" collapsed="false">
      <c r="A40" s="25" t="s">
        <v>49</v>
      </c>
      <c r="B40" s="26" t="n">
        <f aca="false">[1]Sheet1!$I$4408</f>
        <v>59360</v>
      </c>
      <c r="C40" s="34" t="n">
        <v>1.1771079487858</v>
      </c>
      <c r="D40" s="35" t="n">
        <v>6.44990656868932</v>
      </c>
      <c r="E40" s="29" t="n">
        <v>0.93</v>
      </c>
      <c r="F40" s="30" t="n">
        <v>5.1</v>
      </c>
      <c r="G40" s="34" t="n">
        <v>1.29595908370354</v>
      </c>
      <c r="H40" s="35" t="n">
        <v>7.10114566412901</v>
      </c>
      <c r="I40" s="34" t="n">
        <v>0.989006740614335</v>
      </c>
      <c r="J40" s="35" t="n">
        <v>5.41921501706485</v>
      </c>
      <c r="K40" s="34" t="n">
        <v>1.27944089185089</v>
      </c>
      <c r="L40" s="35" t="n">
        <v>7.01063502384049</v>
      </c>
      <c r="M40" s="34" t="n">
        <v>1.00070827608442</v>
      </c>
      <c r="N40" s="35" t="n">
        <v>5.48333301964065</v>
      </c>
      <c r="O40" s="36" t="n">
        <v>0.92137440629173</v>
      </c>
      <c r="P40" s="37" t="n">
        <v>5.0486268837903</v>
      </c>
      <c r="Q40" s="34" t="n">
        <f aca="false">R40*365/2000</f>
        <v>1.52478184299191</v>
      </c>
      <c r="R40" s="35" t="n">
        <f aca="false">[1]Sheet1!$F$4434</f>
        <v>8.35496900269542</v>
      </c>
    </row>
    <row r="41" s="62" customFormat="true" ht="15" hidden="false" customHeight="true" outlineLevel="0" collapsed="false">
      <c r="A41" s="25" t="s">
        <v>50</v>
      </c>
      <c r="B41" s="26" t="n">
        <f aca="false">[1]Sheet1!$I$1108</f>
        <v>54939</v>
      </c>
      <c r="C41" s="34" t="n">
        <v>1.11958720900232</v>
      </c>
      <c r="D41" s="35" t="n">
        <v>6.13472443288944</v>
      </c>
      <c r="E41" s="29" t="n">
        <v>0.97</v>
      </c>
      <c r="F41" s="30" t="n">
        <v>5.3</v>
      </c>
      <c r="G41" s="34" t="n">
        <v>1.18411916103871</v>
      </c>
      <c r="H41" s="35" t="n">
        <v>6.48832417007515</v>
      </c>
      <c r="I41" s="34" t="n">
        <v>1.24563531778556</v>
      </c>
      <c r="J41" s="35" t="n">
        <v>6.82539900156471</v>
      </c>
      <c r="K41" s="34" t="n">
        <v>1.05030854816825</v>
      </c>
      <c r="L41" s="35" t="n">
        <v>5.75511533242877</v>
      </c>
      <c r="M41" s="34" t="n">
        <v>1.40632846604381</v>
      </c>
      <c r="N41" s="35" t="n">
        <v>7.70590940297979</v>
      </c>
      <c r="O41" s="36" t="n">
        <v>1.37878136230602</v>
      </c>
      <c r="P41" s="37" t="n">
        <v>7.5549663688001</v>
      </c>
      <c r="Q41" s="34" t="n">
        <f aca="false">R41*365/2000</f>
        <v>1.38871527876372</v>
      </c>
      <c r="R41" s="35" t="n">
        <f aca="false">[1]Sheet1!$F$1134</f>
        <v>7.60939878774641</v>
      </c>
    </row>
    <row r="42" s="57" customFormat="true" ht="15" hidden="false" customHeight="true" outlineLevel="0" collapsed="false">
      <c r="A42" s="49" t="s">
        <v>51</v>
      </c>
      <c r="B42" s="50" t="n">
        <f aca="false">[1]Sheet1!$I$1708</f>
        <v>53061</v>
      </c>
      <c r="C42" s="51" t="n">
        <v>1.12663642457497</v>
      </c>
      <c r="D42" s="52" t="n">
        <v>6.17335027164365</v>
      </c>
      <c r="E42" s="53" t="n">
        <v>0.98</v>
      </c>
      <c r="F42" s="54" t="n">
        <v>5.35</v>
      </c>
      <c r="G42" s="51" t="n">
        <v>1.06735526524278</v>
      </c>
      <c r="H42" s="52" t="n">
        <v>5.84852200133028</v>
      </c>
      <c r="I42" s="51" t="n">
        <v>0.824997516521661</v>
      </c>
      <c r="J42" s="52" t="n">
        <v>4.52053433710499</v>
      </c>
      <c r="K42" s="51" t="n">
        <v>0.631212268791814</v>
      </c>
      <c r="L42" s="52" t="n">
        <v>3.45869736324282</v>
      </c>
      <c r="M42" s="51" t="n">
        <v>1.78975510672661</v>
      </c>
      <c r="N42" s="52" t="n">
        <v>9.80687729713213</v>
      </c>
      <c r="O42" s="55" t="n">
        <v>0.827977812466023</v>
      </c>
      <c r="P42" s="56" t="n">
        <v>4.53686472584122</v>
      </c>
      <c r="Q42" s="51" t="n">
        <f aca="false">R42*365/2000</f>
        <v>0.869581780768481</v>
      </c>
      <c r="R42" s="52" t="n">
        <f aca="false">[1]Sheet1!$F$5934</f>
        <v>4.76483167544373</v>
      </c>
    </row>
    <row r="43" s="40" customFormat="true" ht="15" hidden="false" customHeight="true" outlineLevel="0" collapsed="false">
      <c r="A43" s="41" t="s">
        <v>52</v>
      </c>
      <c r="B43" s="42" t="n">
        <f aca="false">[1]Sheet1!$I$5908</f>
        <v>51270</v>
      </c>
      <c r="C43" s="43" t="n">
        <v>1.66052372723283</v>
      </c>
      <c r="D43" s="44" t="n">
        <v>9.09876014922098</v>
      </c>
      <c r="E43" s="45" t="n">
        <v>1.56</v>
      </c>
      <c r="F43" s="46" t="n">
        <v>8.54</v>
      </c>
      <c r="G43" s="43" t="n">
        <v>1.45611200040971</v>
      </c>
      <c r="H43" s="44" t="n">
        <v>7.97869589265595</v>
      </c>
      <c r="I43" s="43" t="n">
        <v>1.41735463704783</v>
      </c>
      <c r="J43" s="44" t="n">
        <v>7.76632677834426</v>
      </c>
      <c r="K43" s="63" t="n">
        <v>0.682512375679485</v>
      </c>
      <c r="L43" s="44" t="n">
        <v>3.73979383933964</v>
      </c>
      <c r="M43" s="43" t="n">
        <v>1.22143997630056</v>
      </c>
      <c r="N43" s="44" t="n">
        <v>6.69282178794825</v>
      </c>
      <c r="O43" s="47" t="n">
        <v>2.29263171255418</v>
      </c>
      <c r="P43" s="48" t="n">
        <v>12.5623655482421</v>
      </c>
      <c r="Q43" s="43" t="n">
        <f aca="false">R43*365/2000</f>
        <v>1.6782364448465</v>
      </c>
      <c r="R43" s="44" t="n">
        <f aca="false">[1]Sheet1!$F$1734</f>
        <v>9.19581613614519</v>
      </c>
    </row>
    <row r="44" s="33" customFormat="true" ht="15" hidden="false" customHeight="true" outlineLevel="0" collapsed="false">
      <c r="A44" s="25" t="s">
        <v>53</v>
      </c>
      <c r="B44" s="64" t="n">
        <f aca="false">[1]Sheet1!$I$1908</f>
        <v>42861</v>
      </c>
      <c r="C44" s="27" t="n">
        <v>0.740808190637994</v>
      </c>
      <c r="D44" s="28" t="n">
        <v>4.05922296239997</v>
      </c>
      <c r="E44" s="38" t="n">
        <v>1</v>
      </c>
      <c r="F44" s="39" t="n">
        <v>5.48</v>
      </c>
      <c r="G44" s="27" t="n">
        <v>0.711201893268857</v>
      </c>
      <c r="H44" s="28" t="n">
        <v>3.89699667544579</v>
      </c>
      <c r="I44" s="27" t="n">
        <v>0.699326057498995</v>
      </c>
      <c r="J44" s="28" t="n">
        <v>3.83192360273422</v>
      </c>
      <c r="K44" s="58" t="n">
        <v>1.66932738657029</v>
      </c>
      <c r="L44" s="52" t="n">
        <v>9.14699937846735</v>
      </c>
      <c r="M44" s="65" t="n">
        <v>0.750560458689963</v>
      </c>
      <c r="N44" s="28" t="n">
        <v>4.11266004761624</v>
      </c>
      <c r="O44" s="66" t="n">
        <v>0.979005336349724</v>
      </c>
      <c r="P44" s="67" t="n">
        <v>5.3644128019163</v>
      </c>
      <c r="Q44" s="27" t="n">
        <f aca="false">R44*365/2000</f>
        <v>0.863901971489233</v>
      </c>
      <c r="R44" s="28" t="n">
        <f aca="false">[1]Sheet1!$F$1934</f>
        <v>4.73370943281771</v>
      </c>
    </row>
    <row r="45" s="69" customFormat="true" ht="15" hidden="false" customHeight="true" outlineLevel="0" collapsed="false">
      <c r="A45" s="49" t="s">
        <v>54</v>
      </c>
      <c r="B45" s="50" t="n">
        <f aca="false">[1]Sheet1!$I$3108</f>
        <v>42332</v>
      </c>
      <c r="C45" s="58" t="n">
        <v>0.628527539343453</v>
      </c>
      <c r="D45" s="52" t="n">
        <v>3.44398651695043</v>
      </c>
      <c r="E45" s="53" t="n">
        <v>0.62</v>
      </c>
      <c r="F45" s="54" t="n">
        <v>3.39</v>
      </c>
      <c r="G45" s="58" t="n">
        <v>0.723845845853298</v>
      </c>
      <c r="H45" s="52" t="n">
        <v>3.96627860741533</v>
      </c>
      <c r="I45" s="58" t="n">
        <v>0.826140070261405</v>
      </c>
      <c r="J45" s="52" t="n">
        <v>4.52679490554194</v>
      </c>
      <c r="K45" s="68" t="n">
        <v>0.948106991504373</v>
      </c>
      <c r="L45" s="28" t="n">
        <v>5.19510680276369</v>
      </c>
      <c r="M45" s="58" t="n">
        <v>0.746573542581035</v>
      </c>
      <c r="N45" s="52" t="n">
        <v>4.09081393195088</v>
      </c>
      <c r="O45" s="55" t="n">
        <v>0.756329715880654</v>
      </c>
      <c r="P45" s="56" t="n">
        <v>4.14427241578441</v>
      </c>
      <c r="Q45" s="58" t="n">
        <f aca="false">R45*365/2000</f>
        <v>0.940753614287064</v>
      </c>
      <c r="R45" s="52" t="n">
        <f aca="false">[1]Sheet1!$F$3134</f>
        <v>5.15481432486063</v>
      </c>
    </row>
    <row r="46" s="33" customFormat="true" ht="15" hidden="false" customHeight="true" outlineLevel="0" collapsed="false">
      <c r="A46" s="25" t="s">
        <v>55</v>
      </c>
      <c r="B46" s="26" t="n">
        <f aca="false">[1]Sheet1!$I$6508</f>
        <v>41146</v>
      </c>
      <c r="C46" s="34" t="n">
        <v>0.721873766272632</v>
      </c>
      <c r="D46" s="35" t="n">
        <v>3.95547269190483</v>
      </c>
      <c r="E46" s="38" t="n">
        <v>0.76</v>
      </c>
      <c r="F46" s="39" t="n">
        <v>4.16</v>
      </c>
      <c r="G46" s="27" t="n">
        <v>1.50512924531106</v>
      </c>
      <c r="H46" s="30" t="n">
        <v>8.24728353595102</v>
      </c>
      <c r="I46" s="27" t="n">
        <v>1.97663464364243</v>
      </c>
      <c r="J46" s="30" t="n">
        <v>10.8308747596846</v>
      </c>
      <c r="K46" s="34" t="n">
        <v>3.03572953877749</v>
      </c>
      <c r="L46" s="35" t="n">
        <v>16.6341344590547</v>
      </c>
      <c r="M46" s="34" t="n">
        <v>1.14596364150943</v>
      </c>
      <c r="N46" s="35" t="n">
        <v>6.27925283018868</v>
      </c>
      <c r="O46" s="36" t="n">
        <v>1.24261937621832</v>
      </c>
      <c r="P46" s="37" t="n">
        <v>6.80887329434698</v>
      </c>
      <c r="Q46" s="34" t="n">
        <f aca="false">R46*365/2000</f>
        <v>1.35721883740377</v>
      </c>
      <c r="R46" s="35" t="n">
        <f aca="false">[1]Sheet1!$F$4634</f>
        <v>7.4368155474179</v>
      </c>
    </row>
    <row r="47" s="40" customFormat="true" ht="15" hidden="false" customHeight="true" outlineLevel="0" collapsed="false">
      <c r="A47" s="25" t="s">
        <v>56</v>
      </c>
      <c r="B47" s="26" t="n">
        <f aca="false">[1]Sheet1!$I$2508</f>
        <v>36210</v>
      </c>
      <c r="C47" s="34" t="n">
        <v>1.20363257280401</v>
      </c>
      <c r="D47" s="35" t="n">
        <v>6.59524697426857</v>
      </c>
      <c r="E47" s="29" t="n">
        <v>1.21</v>
      </c>
      <c r="F47" s="30" t="n">
        <v>6.66</v>
      </c>
      <c r="G47" s="34" t="n">
        <v>1.26980943002951</v>
      </c>
      <c r="H47" s="35" t="n">
        <v>6.95785989057267</v>
      </c>
      <c r="I47" s="34" t="n">
        <v>0.960562804627491</v>
      </c>
      <c r="J47" s="35" t="n">
        <v>5.26335783357529</v>
      </c>
      <c r="K47" s="34" t="n">
        <v>2.5050019371345</v>
      </c>
      <c r="L47" s="35" t="n">
        <v>13.7260380116959</v>
      </c>
      <c r="M47" s="34" t="n">
        <v>3.41534669006079</v>
      </c>
      <c r="N47" s="35" t="n">
        <v>18.7142284386893</v>
      </c>
      <c r="O47" s="36" t="n">
        <v>1.176885696686</v>
      </c>
      <c r="P47" s="37" t="n">
        <v>6.44868874896438</v>
      </c>
      <c r="Q47" s="34" t="n">
        <f aca="false">R47*365/2000</f>
        <v>1.36094552584921</v>
      </c>
      <c r="R47" s="35" t="n">
        <f aca="false">[1]Sheet1!$F$2534</f>
        <v>7.45723575807788</v>
      </c>
    </row>
    <row r="48" s="40" customFormat="true" ht="15" hidden="false" customHeight="true" outlineLevel="0" collapsed="false">
      <c r="A48" s="41" t="s">
        <v>57</v>
      </c>
      <c r="B48" s="42" t="n">
        <f aca="false">[1]Sheet1!$I$6008</f>
        <v>35695</v>
      </c>
      <c r="C48" s="43" t="n">
        <v>1.1964908953953</v>
      </c>
      <c r="D48" s="44" t="n">
        <v>6.5561144953167</v>
      </c>
      <c r="E48" s="45" t="n">
        <v>1.1</v>
      </c>
      <c r="F48" s="46" t="n">
        <v>6.01</v>
      </c>
      <c r="G48" s="43" t="n">
        <v>1.23612156313646</v>
      </c>
      <c r="H48" s="44" t="n">
        <v>6.77326883910387</v>
      </c>
      <c r="I48" s="43" t="n">
        <v>1.04368862233995</v>
      </c>
      <c r="J48" s="44" t="n">
        <v>5.71884176624628</v>
      </c>
      <c r="K48" s="43" t="n">
        <v>1.36441663900907</v>
      </c>
      <c r="L48" s="44" t="n">
        <v>7.47625555621407</v>
      </c>
      <c r="M48" s="43" t="n">
        <v>0.740464364703065</v>
      </c>
      <c r="N48" s="44" t="n">
        <v>4.05733898467433</v>
      </c>
      <c r="O48" s="47" t="n">
        <v>1.36073415417289</v>
      </c>
      <c r="P48" s="48" t="n">
        <v>7.4560775571117</v>
      </c>
      <c r="Q48" s="43" t="n">
        <f aca="false">R48*365/2000</f>
        <v>0.901420851659896</v>
      </c>
      <c r="R48" s="44" t="n">
        <f aca="false">[1]Sheet1!$F$6034</f>
        <v>4.93929233786245</v>
      </c>
    </row>
    <row r="49" s="33" customFormat="true" ht="15" hidden="false" customHeight="true" outlineLevel="0" collapsed="false">
      <c r="A49" s="25" t="s">
        <v>58</v>
      </c>
      <c r="B49" s="26" t="n">
        <f aca="false">[1]Sheet1!$I$3708</f>
        <v>34807</v>
      </c>
      <c r="C49" s="34" t="n">
        <v>0.703417853432966</v>
      </c>
      <c r="D49" s="35" t="n">
        <v>3.85434440237242</v>
      </c>
      <c r="E49" s="29" t="n">
        <v>0.64</v>
      </c>
      <c r="F49" s="30" t="n">
        <v>3.53</v>
      </c>
      <c r="G49" s="34" t="n">
        <v>0.784829208211144</v>
      </c>
      <c r="H49" s="35" t="n">
        <v>4.30043401759531</v>
      </c>
      <c r="I49" s="34" t="n">
        <v>0.762391361423996</v>
      </c>
      <c r="J49" s="35" t="n">
        <v>4.17748691191231</v>
      </c>
      <c r="K49" s="51" t="n">
        <v>0.749836822186575</v>
      </c>
      <c r="L49" s="52" t="n">
        <v>4.10869491609082</v>
      </c>
      <c r="M49" s="34" t="n">
        <v>1.4871897488806</v>
      </c>
      <c r="N49" s="35" t="n">
        <v>8.14898492537313</v>
      </c>
      <c r="O49" s="36" t="n">
        <v>0.654201843251089</v>
      </c>
      <c r="P49" s="37" t="n">
        <v>3.58466763425254</v>
      </c>
      <c r="Q49" s="34" t="n">
        <f aca="false">R49*365/2000</f>
        <v>0.751882575803718</v>
      </c>
      <c r="R49" s="35" t="n">
        <f aca="false">[1]Sheet1!$F$3734</f>
        <v>4.11990452495188</v>
      </c>
    </row>
    <row r="50" s="57" customFormat="true" ht="15" hidden="false" customHeight="true" outlineLevel="0" collapsed="false">
      <c r="A50" s="49" t="s">
        <v>59</v>
      </c>
      <c r="B50" s="50" t="n">
        <f aca="false">[1]Sheet1!$I$4608</f>
        <v>34681</v>
      </c>
      <c r="C50" s="58" t="n">
        <v>1.34687033023893</v>
      </c>
      <c r="D50" s="54" t="n">
        <v>7.38011139856947</v>
      </c>
      <c r="E50" s="53" t="n">
        <v>1.5</v>
      </c>
      <c r="F50" s="54" t="n">
        <v>8.24</v>
      </c>
      <c r="G50" s="51" t="n">
        <v>0.724932658471219</v>
      </c>
      <c r="H50" s="52" t="n">
        <v>3.97223374504777</v>
      </c>
      <c r="I50" s="51" t="n">
        <v>0.774555200310301</v>
      </c>
      <c r="J50" s="52" t="n">
        <v>4.24413808389206</v>
      </c>
      <c r="K50" s="34" t="n">
        <v>1.2069471877223</v>
      </c>
      <c r="L50" s="35" t="n">
        <v>6.61340924779344</v>
      </c>
      <c r="M50" s="51" t="n">
        <v>1.71747819257838</v>
      </c>
      <c r="N50" s="52" t="n">
        <v>9.41083941138836</v>
      </c>
      <c r="O50" s="55" t="n">
        <v>3.5058602674811</v>
      </c>
      <c r="P50" s="56" t="n">
        <v>19.2101932464718</v>
      </c>
      <c r="Q50" s="51" t="n">
        <f aca="false">R50*365/2000</f>
        <v>2.69987502539737</v>
      </c>
      <c r="R50" s="52" t="n">
        <f aca="false">[1]Sheet1!$F$6534</f>
        <v>14.793835755602</v>
      </c>
    </row>
    <row r="51" s="33" customFormat="true" ht="15" hidden="false" customHeight="true" outlineLevel="0" collapsed="false">
      <c r="A51" s="25" t="s">
        <v>60</v>
      </c>
      <c r="B51" s="26" t="n">
        <f aca="false">[1]Sheet1!$I$1308</f>
        <v>30817</v>
      </c>
      <c r="C51" s="34" t="n">
        <v>0.640529512012012</v>
      </c>
      <c r="D51" s="35" t="n">
        <v>3.50975075075075</v>
      </c>
      <c r="E51" s="29" t="n">
        <v>0.75</v>
      </c>
      <c r="F51" s="30" t="n">
        <v>4.13</v>
      </c>
      <c r="G51" s="34" t="n">
        <v>0.651135626590807</v>
      </c>
      <c r="H51" s="35" t="n">
        <v>3.56786644707292</v>
      </c>
      <c r="I51" s="34" t="n">
        <v>0.77845431237894</v>
      </c>
      <c r="J51" s="35" t="n">
        <v>4.26550308152844</v>
      </c>
      <c r="K51" s="34" t="n">
        <v>0.667167365345365</v>
      </c>
      <c r="L51" s="35" t="n">
        <v>3.65571159093351</v>
      </c>
      <c r="M51" s="34" t="n">
        <v>0.802851111881989</v>
      </c>
      <c r="N51" s="35" t="n">
        <v>4.39918417469583</v>
      </c>
      <c r="O51" s="36" t="n">
        <v>0.866449454127728</v>
      </c>
      <c r="P51" s="37" t="n">
        <v>4.74766824179577</v>
      </c>
      <c r="Q51" s="34" t="n">
        <f aca="false">R51*365/2000</f>
        <v>0.981917632248434</v>
      </c>
      <c r="R51" s="35" t="n">
        <f aca="false">[1]Sheet1!$F$1334</f>
        <v>5.38037058766265</v>
      </c>
    </row>
    <row r="52" s="57" customFormat="true" ht="15" hidden="false" customHeight="true" outlineLevel="0" collapsed="false">
      <c r="A52" s="49" t="s">
        <v>61</v>
      </c>
      <c r="B52" s="50" t="n">
        <f aca="false">[1]Sheet1!$I$2408</f>
        <v>25727</v>
      </c>
      <c r="C52" s="51" t="n">
        <v>0.754126967314835</v>
      </c>
      <c r="D52" s="52" t="n">
        <v>4.13220256062923</v>
      </c>
      <c r="E52" s="53" t="n">
        <v>0.98</v>
      </c>
      <c r="F52" s="54" t="n">
        <v>5.37</v>
      </c>
      <c r="G52" s="51" t="n">
        <v>0.841300427860918</v>
      </c>
      <c r="H52" s="52" t="n">
        <v>4.60986535814201</v>
      </c>
      <c r="I52" s="51" t="n">
        <v>0.846047531206843</v>
      </c>
      <c r="J52" s="52" t="n">
        <v>4.63587688332517</v>
      </c>
      <c r="K52" s="51" t="n">
        <v>0.769682955472294</v>
      </c>
      <c r="L52" s="52" t="n">
        <v>4.21744085190298</v>
      </c>
      <c r="M52" s="51" t="n">
        <v>0.836958314913726</v>
      </c>
      <c r="N52" s="52" t="n">
        <v>4.58607295843138</v>
      </c>
      <c r="O52" s="55" t="n">
        <v>0.650447397728116</v>
      </c>
      <c r="P52" s="56" t="n">
        <v>3.56409533001708</v>
      </c>
      <c r="Q52" s="51" t="n">
        <f aca="false">R52*365/2000</f>
        <v>0.785090356434874</v>
      </c>
      <c r="R52" s="52" t="n">
        <f aca="false">[1]Sheet1!$F$2434</f>
        <v>4.30186496676643</v>
      </c>
    </row>
    <row r="53" s="40" customFormat="true" ht="15" hidden="false" customHeight="true" outlineLevel="0" collapsed="false">
      <c r="A53" s="41" t="s">
        <v>62</v>
      </c>
      <c r="B53" s="42" t="n">
        <f aca="false">[1]Sheet1!$I$308</f>
        <v>22760</v>
      </c>
      <c r="C53" s="43" t="n">
        <v>0.816978468113084</v>
      </c>
      <c r="D53" s="44" t="n">
        <v>4.47659434582512</v>
      </c>
      <c r="E53" s="45" t="n">
        <v>0.8</v>
      </c>
      <c r="F53" s="46" t="n">
        <v>4.37</v>
      </c>
      <c r="G53" s="43" t="n">
        <v>0.839595619100989</v>
      </c>
      <c r="H53" s="44" t="n">
        <v>4.60052394027939</v>
      </c>
      <c r="I53" s="43" t="n">
        <v>0.787470043478261</v>
      </c>
      <c r="J53" s="44" t="n">
        <v>4.31490434782609</v>
      </c>
      <c r="K53" s="43" t="n">
        <v>0.763331445901496</v>
      </c>
      <c r="L53" s="44" t="n">
        <v>4.18263805973422</v>
      </c>
      <c r="M53" s="43" t="n">
        <v>0.818937156838099</v>
      </c>
      <c r="N53" s="44" t="n">
        <v>4.4873268867841</v>
      </c>
      <c r="O53" s="47" t="n">
        <v>0.893990417394971</v>
      </c>
      <c r="P53" s="48" t="n">
        <v>4.89857762956149</v>
      </c>
      <c r="Q53" s="43" t="n">
        <f aca="false">R53*365/2000</f>
        <v>1.01932599973638</v>
      </c>
      <c r="R53" s="44" t="n">
        <f aca="false">[1]Sheet1!$F$334</f>
        <v>5.58534794376098</v>
      </c>
    </row>
    <row r="54" s="33" customFormat="true" ht="15" hidden="false" customHeight="true" outlineLevel="0" collapsed="false">
      <c r="A54" s="25" t="s">
        <v>63</v>
      </c>
      <c r="B54" s="26" t="n">
        <f aca="false">[1]Sheet1!$I$6408</f>
        <v>22622</v>
      </c>
      <c r="C54" s="34" t="n">
        <v>0.762793119670685</v>
      </c>
      <c r="D54" s="35" t="n">
        <v>4.17968832696266</v>
      </c>
      <c r="E54" s="29" t="n">
        <v>0.84</v>
      </c>
      <c r="F54" s="30" t="n">
        <v>4.63</v>
      </c>
      <c r="G54" s="68" t="n">
        <v>0.480348971973352</v>
      </c>
      <c r="H54" s="28" t="n">
        <v>2.63204916149782</v>
      </c>
      <c r="I54" s="68" t="n">
        <v>0.343211102277245</v>
      </c>
      <c r="J54" s="28" t="n">
        <v>1.88060877960134</v>
      </c>
      <c r="K54" s="68" t="n">
        <v>0.78216424333917</v>
      </c>
      <c r="L54" s="52" t="n">
        <v>4.28583147035162</v>
      </c>
      <c r="M54" s="68" t="n">
        <v>0.814412283908824</v>
      </c>
      <c r="N54" s="52" t="n">
        <v>4.46253306251411</v>
      </c>
      <c r="O54" s="55" t="n">
        <v>0.405233365653954</v>
      </c>
      <c r="P54" s="56" t="n">
        <v>2.22045679810386</v>
      </c>
      <c r="Q54" s="68" t="n">
        <f aca="false">R54*365/2000</f>
        <v>0.691848147946563</v>
      </c>
      <c r="R54" s="52" t="n">
        <f aca="false">[1]Sheet1!$F$2934</f>
        <v>3.79094875587158</v>
      </c>
    </row>
    <row r="55" s="40" customFormat="true" ht="15" hidden="false" customHeight="true" outlineLevel="0" collapsed="false">
      <c r="A55" s="25" t="s">
        <v>64</v>
      </c>
      <c r="B55" s="26" t="n">
        <f aca="false">[1]Sheet1!$I$108</f>
        <v>20781</v>
      </c>
      <c r="C55" s="34" t="n">
        <v>1.00275772567201</v>
      </c>
      <c r="D55" s="35" t="n">
        <v>5.49456288039458</v>
      </c>
      <c r="E55" s="29" t="n">
        <v>0.97</v>
      </c>
      <c r="F55" s="30" t="n">
        <v>5.31</v>
      </c>
      <c r="G55" s="34" t="n">
        <v>0.867572865758849</v>
      </c>
      <c r="H55" s="35" t="n">
        <v>4.7538239219663</v>
      </c>
      <c r="I55" s="34" t="n">
        <v>0.891327178493708</v>
      </c>
      <c r="J55" s="35" t="n">
        <v>4.88398453969155</v>
      </c>
      <c r="K55" s="34" t="n">
        <v>0.570440264552746</v>
      </c>
      <c r="L55" s="35" t="n">
        <v>3.12570007974108</v>
      </c>
      <c r="M55" s="34" t="n">
        <v>0.838933238196444</v>
      </c>
      <c r="N55" s="35" t="n">
        <v>4.59689445587093</v>
      </c>
      <c r="O55" s="36" t="n">
        <v>0.799039417943304</v>
      </c>
      <c r="P55" s="37" t="n">
        <v>4.37829818051126</v>
      </c>
      <c r="Q55" s="34" t="n">
        <f aca="false">R55*365/2000</f>
        <v>0.881308467542467</v>
      </c>
      <c r="R55" s="35" t="n">
        <f aca="false">[1]Sheet1!$F$134</f>
        <v>4.82908749338338</v>
      </c>
    </row>
    <row r="56" s="71" customFormat="true" ht="15" hidden="false" customHeight="true" outlineLevel="0" collapsed="false">
      <c r="A56" s="25" t="s">
        <v>65</v>
      </c>
      <c r="B56" s="26" t="n">
        <f aca="false">[1]Sheet1!$I$6608</f>
        <v>20110</v>
      </c>
      <c r="C56" s="70" t="n">
        <v>0.597587369805366</v>
      </c>
      <c r="D56" s="35" t="n">
        <v>3.27445134139926</v>
      </c>
      <c r="E56" s="29" t="n">
        <v>0.61</v>
      </c>
      <c r="F56" s="30" t="n">
        <v>3.33</v>
      </c>
      <c r="G56" s="70" t="n">
        <v>0.566154528884614</v>
      </c>
      <c r="H56" s="35" t="n">
        <v>3.10221659662802</v>
      </c>
      <c r="I56" s="70" t="n">
        <v>0.641941300457347</v>
      </c>
      <c r="J56" s="35" t="n">
        <v>3.51748657784848</v>
      </c>
      <c r="K56" s="70" t="n">
        <v>0.832422290812886</v>
      </c>
      <c r="L56" s="35" t="n">
        <v>4.56121803185143</v>
      </c>
      <c r="M56" s="70" t="n">
        <v>0.496689697867612</v>
      </c>
      <c r="N56" s="35" t="n">
        <v>2.72158738557596</v>
      </c>
      <c r="O56" s="36" t="n">
        <v>0.684805993420112</v>
      </c>
      <c r="P56" s="37" t="n">
        <v>3.75236160778143</v>
      </c>
      <c r="Q56" s="70" t="n">
        <f aca="false">R56*365/2000</f>
        <v>0.852496976628543</v>
      </c>
      <c r="R56" s="35" t="n">
        <f aca="false">[1]Sheet1!$F$6634</f>
        <v>4.67121631029339</v>
      </c>
    </row>
    <row r="57" s="59" customFormat="true" ht="15" hidden="false" customHeight="true" outlineLevel="0" collapsed="false">
      <c r="A57" s="49" t="s">
        <v>66</v>
      </c>
      <c r="B57" s="50" t="n">
        <f aca="false">[1]Sheet1!$I$2908</f>
        <v>18564</v>
      </c>
      <c r="C57" s="58" t="n">
        <v>0.482878308886972</v>
      </c>
      <c r="D57" s="52" t="n">
        <v>2.64590854184642</v>
      </c>
      <c r="E57" s="53" t="n">
        <v>0.47</v>
      </c>
      <c r="F57" s="54" t="n">
        <v>2.6</v>
      </c>
      <c r="G57" s="58" t="n">
        <v>0.603204804516702</v>
      </c>
      <c r="H57" s="52" t="n">
        <v>3.30523180557097</v>
      </c>
      <c r="I57" s="58" t="n">
        <v>0.484935948553055</v>
      </c>
      <c r="J57" s="52" t="n">
        <v>2.65718327974277</v>
      </c>
      <c r="K57" s="34" t="n">
        <v>0.512930890561786</v>
      </c>
      <c r="L57" s="35" t="n">
        <v>2.81058022225636</v>
      </c>
      <c r="M57" s="55" t="n">
        <v>0.466227361972104</v>
      </c>
      <c r="N57" s="56" t="n">
        <v>2.55467047655947</v>
      </c>
      <c r="O57" s="55" t="n">
        <v>0.430123924856756</v>
      </c>
      <c r="P57" s="56" t="n">
        <v>2.35684342387263</v>
      </c>
      <c r="Q57" s="72" t="n">
        <f aca="false">R57*365/2000</f>
        <v>0.374938029351958</v>
      </c>
      <c r="R57" s="56" t="n">
        <f aca="false">[1]Sheet1!$F$6434</f>
        <v>2.0544549553532</v>
      </c>
    </row>
    <row r="58" s="40" customFormat="true" ht="15" hidden="false" customHeight="true" outlineLevel="0" collapsed="false">
      <c r="A58" s="41" t="s">
        <v>67</v>
      </c>
      <c r="B58" s="42" t="n">
        <f aca="false">[1]Sheet1!$I$6108</f>
        <v>18405</v>
      </c>
      <c r="C58" s="43" t="n">
        <v>1.08672584324855</v>
      </c>
      <c r="D58" s="44" t="n">
        <v>5.9546621547866</v>
      </c>
      <c r="E58" s="45" t="n">
        <v>0.81</v>
      </c>
      <c r="F58" s="46" t="n">
        <v>4.41</v>
      </c>
      <c r="G58" s="43" t="n">
        <v>0.831398148839691</v>
      </c>
      <c r="H58" s="44" t="n">
        <v>4.555606295012</v>
      </c>
      <c r="I58" s="43" t="n">
        <v>0.819835061728395</v>
      </c>
      <c r="J58" s="44" t="n">
        <v>4.49224691358025</v>
      </c>
      <c r="K58" s="63" t="n">
        <v>0.402895040615076</v>
      </c>
      <c r="L58" s="44" t="n">
        <v>2.2076440581648</v>
      </c>
      <c r="M58" s="43" t="n">
        <v>1.02912185055012</v>
      </c>
      <c r="N58" s="44" t="n">
        <v>5.63902383863081</v>
      </c>
      <c r="O58" s="47" t="n">
        <v>0.92599874552928</v>
      </c>
      <c r="P58" s="48" t="n">
        <v>5.07396572892756</v>
      </c>
      <c r="Q58" s="43" t="n">
        <f aca="false">R58*365/2000</f>
        <v>1.26063025210084</v>
      </c>
      <c r="R58" s="44" t="n">
        <f aca="false">[1]Sheet1!$F$3934</f>
        <v>6.90756302521009</v>
      </c>
    </row>
    <row r="59" s="57" customFormat="true" ht="15" hidden="false" customHeight="true" outlineLevel="0" collapsed="false">
      <c r="A59" s="49" t="s">
        <v>68</v>
      </c>
      <c r="B59" s="50" t="n">
        <f aca="false">[1]Sheet1!$I$3908</f>
        <v>17374</v>
      </c>
      <c r="C59" s="51" t="n">
        <v>0.812553990405582</v>
      </c>
      <c r="D59" s="52" t="n">
        <v>4.45235063235936</v>
      </c>
      <c r="E59" s="53" t="n">
        <v>0.93</v>
      </c>
      <c r="F59" s="54" t="n">
        <v>5.09</v>
      </c>
      <c r="G59" s="51" t="n">
        <v>0.973338833981705</v>
      </c>
      <c r="H59" s="52" t="n">
        <v>5.33336347387236</v>
      </c>
      <c r="I59" s="51" t="n">
        <v>0.551452137197665</v>
      </c>
      <c r="J59" s="52" t="n">
        <v>3.02165554628857</v>
      </c>
      <c r="K59" s="55" t="n">
        <v>0.528968451962071</v>
      </c>
      <c r="L59" s="56" t="n">
        <v>2.89845727102505</v>
      </c>
      <c r="M59" s="51" t="n">
        <v>0.478047396652551</v>
      </c>
      <c r="N59" s="52" t="n">
        <v>2.61943778987699</v>
      </c>
      <c r="O59" s="55" t="n">
        <v>0.636852212297466</v>
      </c>
      <c r="P59" s="56" t="n">
        <v>3.48960116327379</v>
      </c>
      <c r="Q59" s="51" t="n">
        <f aca="false">R59*365/2000</f>
        <v>1.19202356424885</v>
      </c>
      <c r="R59" s="52" t="n">
        <f aca="false">[1]Sheet1!$F$6134</f>
        <v>6.53163596848683</v>
      </c>
    </row>
    <row r="60" s="33" customFormat="true" ht="15" hidden="false" customHeight="true" outlineLevel="0" collapsed="false">
      <c r="A60" s="25" t="s">
        <v>69</v>
      </c>
      <c r="B60" s="26" t="n">
        <f aca="false">[1]Sheet1!$I$2008</f>
        <v>13927</v>
      </c>
      <c r="C60" s="34" t="n">
        <v>0.419624730820996</v>
      </c>
      <c r="D60" s="35" t="n">
        <v>2.2993135935397</v>
      </c>
      <c r="E60" s="29" t="n">
        <v>0.41</v>
      </c>
      <c r="F60" s="30" t="n">
        <v>2.23</v>
      </c>
      <c r="G60" s="34" t="n">
        <v>0.522603695473251</v>
      </c>
      <c r="H60" s="35" t="n">
        <v>2.86358189300412</v>
      </c>
      <c r="I60" s="34" t="n">
        <v>0.53704196791956</v>
      </c>
      <c r="J60" s="35" t="n">
        <v>2.94269571462772</v>
      </c>
      <c r="K60" s="34" t="n">
        <v>0.725489589638911</v>
      </c>
      <c r="L60" s="35" t="n">
        <v>3.97528542267896</v>
      </c>
      <c r="M60" s="34" t="n">
        <v>1.46780628133028</v>
      </c>
      <c r="N60" s="35" t="n">
        <v>8.0427741442755</v>
      </c>
      <c r="O60" s="36" t="n">
        <v>0.472375278797534</v>
      </c>
      <c r="P60" s="37" t="n">
        <v>2.58835769204128</v>
      </c>
      <c r="Q60" s="34" t="n">
        <f aca="false">R60*365/2000</f>
        <v>0.551789215193509</v>
      </c>
      <c r="R60" s="35" t="n">
        <f aca="false">[1]Sheet1!$F$2034</f>
        <v>3.02350254900553</v>
      </c>
    </row>
    <row r="61" s="33" customFormat="true" ht="15" hidden="false" customHeight="true" outlineLevel="0" collapsed="false">
      <c r="A61" s="49" t="s">
        <v>70</v>
      </c>
      <c r="B61" s="50" t="n">
        <f aca="false">[1]Sheet1!$I$1408</f>
        <v>13827</v>
      </c>
      <c r="C61" s="58" t="n">
        <v>0.690790721649485</v>
      </c>
      <c r="D61" s="52" t="n">
        <v>3.78515463917526</v>
      </c>
      <c r="E61" s="53" t="n">
        <v>0.69</v>
      </c>
      <c r="F61" s="54" t="n">
        <v>3.77</v>
      </c>
      <c r="G61" s="58" t="n">
        <v>0.6291299903209</v>
      </c>
      <c r="H61" s="52" t="n">
        <v>3.44728761819671</v>
      </c>
      <c r="I61" s="58" t="n">
        <v>0.459485687189962</v>
      </c>
      <c r="J61" s="52" t="n">
        <v>2.51772979282171</v>
      </c>
      <c r="K61" s="58" t="n">
        <v>1.27852896213184</v>
      </c>
      <c r="L61" s="52" t="n">
        <v>7.0056381486676</v>
      </c>
      <c r="M61" s="58" t="n">
        <v>0.740000504021076</v>
      </c>
      <c r="N61" s="52" t="n">
        <v>4.05479728230727</v>
      </c>
      <c r="O61" s="55" t="n">
        <v>0.6076993922113</v>
      </c>
      <c r="P61" s="56" t="n">
        <v>3.32985968334959</v>
      </c>
      <c r="Q61" s="58" t="n">
        <f aca="false">R61*365/2000</f>
        <v>0.513452098609355</v>
      </c>
      <c r="R61" s="52" t="n">
        <f aca="false">[1]Sheet1!$F$2334</f>
        <v>2.81343615676359</v>
      </c>
    </row>
    <row r="62" s="33" customFormat="true" ht="15" hidden="false" customHeight="true" outlineLevel="0" collapsed="false">
      <c r="A62" s="25" t="s">
        <v>71</v>
      </c>
      <c r="B62" s="26" t="n">
        <f aca="false">[1]Sheet1!$I$3208</f>
        <v>12275</v>
      </c>
      <c r="C62" s="34" t="n">
        <v>0.699762766674069</v>
      </c>
      <c r="D62" s="35" t="n">
        <v>3.83431652972093</v>
      </c>
      <c r="E62" s="29" t="n">
        <v>0.73</v>
      </c>
      <c r="F62" s="30" t="n">
        <v>3.99</v>
      </c>
      <c r="G62" s="34" t="n">
        <v>1.73616473975637</v>
      </c>
      <c r="H62" s="35" t="n">
        <v>9.51323145071982</v>
      </c>
      <c r="I62" s="34" t="n">
        <v>1.33339575267674</v>
      </c>
      <c r="J62" s="35" t="n">
        <v>7.30627809685883</v>
      </c>
      <c r="K62" s="51" t="n">
        <v>0.757708574039676</v>
      </c>
      <c r="L62" s="52" t="n">
        <v>4.15182780295713</v>
      </c>
      <c r="M62" s="34" t="n">
        <v>0.47606580262569</v>
      </c>
      <c r="N62" s="35" t="n">
        <v>2.60857974041474</v>
      </c>
      <c r="O62" s="36" t="n">
        <v>1.65625621812181</v>
      </c>
      <c r="P62" s="37" t="n">
        <v>9.07537653765377</v>
      </c>
      <c r="Q62" s="34" t="n">
        <f aca="false">R62*365/2000</f>
        <v>1.61585823742241</v>
      </c>
      <c r="R62" s="35" t="n">
        <f aca="false">[1]Sheet1!$F$2234</f>
        <v>8.85401773930088</v>
      </c>
    </row>
    <row r="63" s="40" customFormat="true" ht="15" hidden="false" customHeight="true" outlineLevel="0" collapsed="false">
      <c r="A63" s="41" t="s">
        <v>72</v>
      </c>
      <c r="B63" s="42" t="n">
        <f aca="false">[1]Sheet1!$I$2208</f>
        <v>12244</v>
      </c>
      <c r="C63" s="43" t="n">
        <v>1.53929941978751</v>
      </c>
      <c r="D63" s="44" t="n">
        <v>8.43451736869867</v>
      </c>
      <c r="E63" s="45" t="n">
        <v>1.53</v>
      </c>
      <c r="F63" s="46" t="n">
        <v>8.39</v>
      </c>
      <c r="G63" s="43" t="n">
        <v>0.693790658499234</v>
      </c>
      <c r="H63" s="44" t="n">
        <v>3.80159264931087</v>
      </c>
      <c r="I63" s="43" t="n">
        <v>0.697310215899342</v>
      </c>
      <c r="J63" s="44" t="n">
        <v>3.82087789533886</v>
      </c>
      <c r="K63" s="43" t="n">
        <v>0.647306312518945</v>
      </c>
      <c r="L63" s="44" t="n">
        <v>3.5468839042134</v>
      </c>
      <c r="M63" s="43" t="n">
        <v>0.467405239781823</v>
      </c>
      <c r="N63" s="44" t="n">
        <v>2.56112460154424</v>
      </c>
      <c r="O63" s="47" t="n">
        <v>0.91007104528422</v>
      </c>
      <c r="P63" s="48" t="n">
        <v>4.98669065909161</v>
      </c>
      <c r="Q63" s="43" t="n">
        <f aca="false">R63*365/2000</f>
        <v>1.07513805295316</v>
      </c>
      <c r="R63" s="44" t="n">
        <f aca="false">[1]Sheet1!$F$3234</f>
        <v>5.89116741344196</v>
      </c>
    </row>
    <row r="64" s="59" customFormat="true" ht="15" hidden="false" customHeight="true" outlineLevel="0" collapsed="false">
      <c r="A64" s="49" t="s">
        <v>73</v>
      </c>
      <c r="B64" s="50" t="n">
        <f aca="false">[1]Sheet1!$I$608</f>
        <v>11825</v>
      </c>
      <c r="C64" s="51" t="n">
        <v>0.647339273212202</v>
      </c>
      <c r="D64" s="52" t="n">
        <v>3.54706451075179</v>
      </c>
      <c r="E64" s="53" t="n">
        <v>0.57</v>
      </c>
      <c r="F64" s="54" t="n">
        <v>3.14</v>
      </c>
      <c r="G64" s="51" t="n">
        <v>0.644098312539987</v>
      </c>
      <c r="H64" s="52" t="n">
        <v>3.52930582213692</v>
      </c>
      <c r="I64" s="51" t="n">
        <v>0.626266410375893</v>
      </c>
      <c r="J64" s="52" t="n">
        <v>3.43159676918298</v>
      </c>
      <c r="K64" s="36" t="n">
        <v>0.462794150141643</v>
      </c>
      <c r="L64" s="37" t="n">
        <v>2.53585835694051</v>
      </c>
      <c r="M64" s="51" t="n">
        <v>0.533400580133556</v>
      </c>
      <c r="N64" s="52" t="n">
        <v>2.9227429048414</v>
      </c>
      <c r="O64" s="55" t="n">
        <v>0.497553015287701</v>
      </c>
      <c r="P64" s="56" t="n">
        <v>2.7263178919874</v>
      </c>
      <c r="Q64" s="51" t="n">
        <f aca="false">R64*365/2000</f>
        <v>0.439536549682875</v>
      </c>
      <c r="R64" s="52" t="n">
        <f aca="false">[1]Sheet1!$F$634</f>
        <v>2.40841945031713</v>
      </c>
    </row>
    <row r="65" s="33" customFormat="true" ht="15" hidden="false" customHeight="true" outlineLevel="0" collapsed="false">
      <c r="A65" s="25" t="s">
        <v>74</v>
      </c>
      <c r="B65" s="26" t="n">
        <f aca="false">[1]Sheet1!$I$2308</f>
        <v>11074</v>
      </c>
      <c r="C65" s="34" t="n">
        <v>0.576817506206455</v>
      </c>
      <c r="D65" s="35" t="n">
        <v>3.16064386962441</v>
      </c>
      <c r="E65" s="29" t="n">
        <v>0.71</v>
      </c>
      <c r="F65" s="30" t="n">
        <v>3.91</v>
      </c>
      <c r="G65" s="34" t="n">
        <v>0.883397860247255</v>
      </c>
      <c r="H65" s="35" t="n">
        <v>4.84053622053291</v>
      </c>
      <c r="I65" s="34" t="n">
        <v>0.868534528504923</v>
      </c>
      <c r="J65" s="35" t="n">
        <v>4.75909330687629</v>
      </c>
      <c r="K65" s="51" t="n">
        <v>0.459889780430298</v>
      </c>
      <c r="L65" s="52" t="n">
        <v>2.5199440023578</v>
      </c>
      <c r="M65" s="36" t="n">
        <v>0.61551116656774</v>
      </c>
      <c r="N65" s="37" t="n">
        <v>3.37266392639858</v>
      </c>
      <c r="O65" s="36" t="n">
        <v>0.744448042478798</v>
      </c>
      <c r="P65" s="37" t="n">
        <v>4.07916735604821</v>
      </c>
      <c r="Q65" s="73" t="n">
        <f aca="false">R65*365/2000</f>
        <v>1.13015099451245</v>
      </c>
      <c r="R65" s="37" t="n">
        <f aca="false">[1]Sheet1!$F$6234</f>
        <v>6.19260818910933</v>
      </c>
    </row>
    <row r="66" s="40" customFormat="true" ht="15" hidden="false" customHeight="true" outlineLevel="0" collapsed="false">
      <c r="A66" s="25" t="s">
        <v>75</v>
      </c>
      <c r="B66" s="26" t="n">
        <f aca="false">[1]Sheet1!$I$1808</f>
        <v>10969</v>
      </c>
      <c r="C66" s="34" t="n">
        <v>1.88450750185619</v>
      </c>
      <c r="D66" s="35" t="n">
        <v>10.3260685033216</v>
      </c>
      <c r="E66" s="38" t="n">
        <v>1.08</v>
      </c>
      <c r="F66" s="39" t="n">
        <v>5.9</v>
      </c>
      <c r="G66" s="34" t="n">
        <v>1.1533394503758</v>
      </c>
      <c r="H66" s="35" t="n">
        <v>6.31966822123723</v>
      </c>
      <c r="I66" s="34" t="n">
        <v>1.27138462789368</v>
      </c>
      <c r="J66" s="35" t="n">
        <v>6.96649111174622</v>
      </c>
      <c r="K66" s="34" t="n">
        <v>0.545412222222222</v>
      </c>
      <c r="L66" s="35" t="n">
        <v>2.9885601217656</v>
      </c>
      <c r="M66" s="34" t="n">
        <v>1.14434179580574</v>
      </c>
      <c r="N66" s="35" t="n">
        <v>6.27036600441501</v>
      </c>
      <c r="O66" s="36" t="n">
        <v>1.11109418594556</v>
      </c>
      <c r="P66" s="37" t="n">
        <v>6.08818732024962</v>
      </c>
      <c r="Q66" s="34" t="n">
        <f aca="false">R66*365/2000</f>
        <v>1.47657302315617</v>
      </c>
      <c r="R66" s="35" t="n">
        <f aca="false">[1]Sheet1!$F$1834</f>
        <v>8.09081108578722</v>
      </c>
    </row>
    <row r="67" s="57" customFormat="true" ht="15" hidden="false" customHeight="true" outlineLevel="0" collapsed="false">
      <c r="A67" s="49" t="s">
        <v>76</v>
      </c>
      <c r="B67" s="50" t="n">
        <f aca="false">[1]Sheet1!$I$2108</f>
        <v>9905</v>
      </c>
      <c r="C67" s="51" t="n">
        <v>0.818465653139984</v>
      </c>
      <c r="D67" s="52" t="n">
        <v>4.48474330487662</v>
      </c>
      <c r="E67" s="53" t="n">
        <v>1.09</v>
      </c>
      <c r="F67" s="54" t="n">
        <v>5.99</v>
      </c>
      <c r="G67" s="51" t="n">
        <v>0.752120248592372</v>
      </c>
      <c r="H67" s="52" t="n">
        <v>4.12120684160204</v>
      </c>
      <c r="I67" s="51" t="n">
        <v>0.718666386815921</v>
      </c>
      <c r="J67" s="52" t="n">
        <v>3.93789800995025</v>
      </c>
      <c r="K67" s="34" t="n">
        <v>1.1789241009405</v>
      </c>
      <c r="L67" s="35" t="n">
        <v>6.45985808734519</v>
      </c>
      <c r="M67" s="51" t="n">
        <v>0.911067078139252</v>
      </c>
      <c r="N67" s="52" t="n">
        <v>4.99214837336577</v>
      </c>
      <c r="O67" s="55" t="n">
        <v>0.901092369515885</v>
      </c>
      <c r="P67" s="56" t="n">
        <v>4.93749243570348</v>
      </c>
      <c r="Q67" s="51" t="n">
        <f aca="false">R67*365/2000</f>
        <v>0.762418485613327</v>
      </c>
      <c r="R67" s="52" t="n">
        <f aca="false">[1]Sheet1!$F$2134</f>
        <v>4.17763553760727</v>
      </c>
    </row>
    <row r="68" s="40" customFormat="true" ht="15" hidden="false" customHeight="true" outlineLevel="0" collapsed="false">
      <c r="A68" s="41" t="s">
        <v>77</v>
      </c>
      <c r="B68" s="42" t="n">
        <f aca="false">[1]Sheet1!$I$6208</f>
        <v>9476</v>
      </c>
      <c r="C68" s="43" t="n">
        <v>1.00875746406262</v>
      </c>
      <c r="D68" s="44" t="n">
        <v>5.52743815924725</v>
      </c>
      <c r="E68" s="45" t="n">
        <v>0.65</v>
      </c>
      <c r="F68" s="46" t="n">
        <v>3.59</v>
      </c>
      <c r="G68" s="43" t="n">
        <v>0.720275162672592</v>
      </c>
      <c r="H68" s="44" t="n">
        <v>3.94671322012379</v>
      </c>
      <c r="I68" s="43" t="n">
        <v>0.76117742158141</v>
      </c>
      <c r="J68" s="44" t="n">
        <v>4.17083518674745</v>
      </c>
      <c r="K68" s="43" t="n">
        <v>0.767874248101266</v>
      </c>
      <c r="L68" s="44" t="n">
        <v>4.20753012658228</v>
      </c>
      <c r="M68" s="43" t="n">
        <v>0.703005303983229</v>
      </c>
      <c r="N68" s="44" t="n">
        <v>3.85208385744235</v>
      </c>
      <c r="O68" s="47" t="n">
        <v>1.00251580530845</v>
      </c>
      <c r="P68" s="48" t="n">
        <v>5.49323728936139</v>
      </c>
      <c r="Q68" s="43" t="n">
        <f aca="false">R68*365/2000</f>
        <v>1.00251580530845</v>
      </c>
      <c r="R68" s="44" t="n">
        <f aca="false">[1]Sheet1!$F$1434</f>
        <v>5.49323728936139</v>
      </c>
    </row>
    <row r="69" s="33" customFormat="true" ht="15" hidden="false" customHeight="true" outlineLevel="0" collapsed="false">
      <c r="A69" s="25" t="s">
        <v>78</v>
      </c>
      <c r="B69" s="26" t="n">
        <f aca="false">[1]Sheet1!$I$3308</f>
        <v>5915</v>
      </c>
      <c r="C69" s="34" t="n">
        <v>0.29330741252302</v>
      </c>
      <c r="D69" s="35" t="n">
        <v>1.60716390423573</v>
      </c>
      <c r="E69" s="74" t="n">
        <v>0.39</v>
      </c>
      <c r="F69" s="75" t="n">
        <v>2.12</v>
      </c>
      <c r="G69" s="34" t="n">
        <v>0.302654335424986</v>
      </c>
      <c r="H69" s="35" t="n">
        <v>1.65837992013691</v>
      </c>
      <c r="I69" s="34" t="n">
        <v>0.30308657526421</v>
      </c>
      <c r="J69" s="35" t="n">
        <v>1.66074835761211</v>
      </c>
      <c r="K69" s="34" t="n">
        <v>0.50567199442138</v>
      </c>
      <c r="L69" s="35" t="n">
        <v>2.77080544888428</v>
      </c>
      <c r="M69" s="34" t="n">
        <v>0.45719034666998</v>
      </c>
      <c r="N69" s="35" t="n">
        <v>2.50515258449304</v>
      </c>
      <c r="O69" s="36" t="n">
        <v>0.362533615159499</v>
      </c>
      <c r="P69" s="37" t="n">
        <v>1.9864855625178</v>
      </c>
      <c r="Q69" s="34" t="n">
        <f aca="false">R69*365/2000</f>
        <v>0.40595775147929</v>
      </c>
      <c r="R69" s="35" t="n">
        <f aca="false">[1]Sheet1!$F$3334</f>
        <v>2.22442603550296</v>
      </c>
    </row>
    <row r="70" s="33" customFormat="true" ht="15" hidden="false" customHeight="true" outlineLevel="0" collapsed="false">
      <c r="A70" s="76" t="s">
        <v>79</v>
      </c>
      <c r="B70" s="26" t="n">
        <f aca="false">[1]Sheet1!$I$3808</f>
        <v>5737</v>
      </c>
      <c r="C70" s="34" t="n">
        <v>0.489063887676415</v>
      </c>
      <c r="D70" s="35" t="n">
        <v>2.67980212425433</v>
      </c>
      <c r="E70" s="77" t="n">
        <v>0.64</v>
      </c>
      <c r="F70" s="78" t="n">
        <v>3.52</v>
      </c>
      <c r="G70" s="34" t="n">
        <v>0.49420185508805</v>
      </c>
      <c r="H70" s="35" t="n">
        <v>2.70795537034548</v>
      </c>
      <c r="I70" s="34" t="n">
        <v>0.592208942032753</v>
      </c>
      <c r="J70" s="35" t="n">
        <v>3.24498050428906</v>
      </c>
      <c r="K70" s="34" t="n">
        <v>0.339625533020408</v>
      </c>
      <c r="L70" s="35" t="n">
        <v>1.86096182476936</v>
      </c>
      <c r="M70" s="34" t="n">
        <v>0.269614661686539</v>
      </c>
      <c r="N70" s="35" t="n">
        <v>1.47734061198104</v>
      </c>
      <c r="O70" s="79" t="n">
        <v>0.431320723543655</v>
      </c>
      <c r="P70" s="80" t="n">
        <v>2.36340122489674</v>
      </c>
      <c r="Q70" s="34" t="n">
        <f aca="false">R70*365/2000</f>
        <v>0.781497001917378</v>
      </c>
      <c r="R70" s="35" t="n">
        <f aca="false">[1]Sheet1!$F$3834</f>
        <v>4.28217535297194</v>
      </c>
    </row>
    <row r="71" s="33" customFormat="true" ht="18" hidden="false" customHeight="true" outlineLevel="0" collapsed="false">
      <c r="A71" s="81" t="s">
        <v>80</v>
      </c>
      <c r="B71" s="82" t="n">
        <f aca="false">SUM(B2:B70)</f>
        <v>16236670</v>
      </c>
      <c r="C71" s="83" t="n">
        <v>1.73132326497743</v>
      </c>
      <c r="D71" s="84" t="n">
        <v>9.48670282179413</v>
      </c>
      <c r="E71" s="85" t="n">
        <v>1.75</v>
      </c>
      <c r="F71" s="86" t="n">
        <v>9.6</v>
      </c>
      <c r="G71" s="87" t="n">
        <v>1.62619963520489</v>
      </c>
      <c r="H71" s="88" t="n">
        <v>8.91068293262951</v>
      </c>
      <c r="I71" s="87" t="n">
        <v>1.64786326188785</v>
      </c>
      <c r="J71" s="88" t="n">
        <v>9.0293877363718</v>
      </c>
      <c r="K71" s="87" t="n">
        <v>1.65731207766484</v>
      </c>
      <c r="L71" s="88" t="n">
        <v>9.08116206939636</v>
      </c>
      <c r="M71" s="89" t="n">
        <v>1.62856956747348</v>
      </c>
      <c r="N71" s="88" t="n">
        <v>8.92366886286838</v>
      </c>
      <c r="O71" s="90" t="n">
        <f aca="false">P71*365/2000</f>
        <v>1.611475</v>
      </c>
      <c r="P71" s="87" t="n">
        <v>8.83</v>
      </c>
      <c r="Q71" s="89" t="n">
        <f aca="false">R71*365/2000</f>
        <v>1.70551262805005</v>
      </c>
      <c r="R71" s="88" t="n">
        <f aca="false">[1]Sheet1!$F$6734</f>
        <v>9.34527467424687</v>
      </c>
    </row>
    <row r="72" s="33" customFormat="true" ht="15" hidden="false" customHeight="true" outlineLevel="0" collapsed="false">
      <c r="A72" s="91" t="s">
        <v>81</v>
      </c>
      <c r="B72" s="92"/>
      <c r="C72" s="92"/>
      <c r="D72" s="92"/>
      <c r="E72" s="92"/>
      <c r="F72" s="92"/>
      <c r="G72" s="92"/>
      <c r="H72" s="92"/>
      <c r="I72" s="92"/>
      <c r="J72" s="92"/>
      <c r="K72" s="92"/>
      <c r="L72" s="92"/>
    </row>
    <row r="73" customFormat="false" ht="15" hidden="false" customHeight="true" outlineLevel="0" collapsed="false">
      <c r="A73" s="93" t="s">
        <v>82</v>
      </c>
      <c r="B73" s="92"/>
      <c r="C73" s="92"/>
      <c r="D73" s="92"/>
      <c r="E73" s="92"/>
      <c r="F73" s="92"/>
      <c r="G73" s="92"/>
      <c r="H73" s="92"/>
      <c r="I73" s="92"/>
      <c r="J73" s="92"/>
      <c r="K73" s="92"/>
      <c r="L73" s="92"/>
      <c r="M73" s="33"/>
      <c r="N73" s="33"/>
      <c r="O73" s="33"/>
      <c r="P73" s="33"/>
    </row>
    <row r="74" customFormat="false" ht="15" hidden="false" customHeight="true" outlineLevel="0" collapsed="false">
      <c r="A74" s="93" t="s">
        <v>83</v>
      </c>
      <c r="B74" s="92"/>
      <c r="C74" s="94"/>
      <c r="D74" s="92"/>
      <c r="E74" s="92"/>
      <c r="F74" s="92"/>
      <c r="G74" s="92"/>
      <c r="H74" s="92"/>
      <c r="I74" s="92"/>
      <c r="J74" s="92"/>
      <c r="K74" s="92"/>
      <c r="L74" s="92"/>
    </row>
    <row r="75" customFormat="false" ht="15" hidden="false" customHeight="true" outlineLevel="0" collapsed="false">
      <c r="A75" s="95" t="s">
        <v>84</v>
      </c>
      <c r="B75" s="92"/>
      <c r="C75" s="92"/>
      <c r="D75" s="92"/>
      <c r="E75" s="92"/>
      <c r="F75" s="92"/>
      <c r="G75" s="92"/>
      <c r="H75" s="92"/>
      <c r="I75" s="92"/>
      <c r="J75" s="92"/>
      <c r="K75" s="92"/>
      <c r="L75" s="92"/>
    </row>
    <row r="76" customFormat="false" ht="15" hidden="false" customHeight="true" outlineLevel="0" collapsed="false">
      <c r="A76" s="95" t="s">
        <v>85</v>
      </c>
      <c r="B76" s="92"/>
      <c r="C76" s="92"/>
      <c r="D76" s="92"/>
      <c r="E76" s="92"/>
      <c r="F76" s="92"/>
      <c r="G76" s="92"/>
      <c r="H76" s="92"/>
      <c r="I76" s="92"/>
      <c r="J76" s="92"/>
      <c r="K76" s="92"/>
      <c r="L76" s="92"/>
    </row>
    <row r="77" customFormat="false" ht="15" hidden="false" customHeight="true" outlineLevel="0" collapsed="false">
      <c r="A77" s="95" t="s">
        <v>86</v>
      </c>
      <c r="B77" s="96"/>
      <c r="C77" s="92"/>
      <c r="D77" s="92"/>
      <c r="E77" s="92"/>
      <c r="F77" s="92"/>
      <c r="G77" s="92"/>
      <c r="H77" s="92"/>
      <c r="I77" s="92"/>
      <c r="J77" s="92"/>
      <c r="K77" s="92"/>
      <c r="L77" s="92"/>
    </row>
    <row r="78" customFormat="false" ht="15" hidden="false" customHeight="true" outlineLevel="0" collapsed="false">
      <c r="A78" s="95" t="s">
        <v>87</v>
      </c>
      <c r="B78" s="92"/>
      <c r="C78" s="92"/>
      <c r="D78" s="92"/>
      <c r="E78" s="92"/>
      <c r="F78" s="92"/>
      <c r="G78" s="92"/>
      <c r="H78" s="92"/>
      <c r="I78" s="92"/>
      <c r="J78" s="92"/>
      <c r="K78" s="92"/>
      <c r="L78" s="92"/>
    </row>
    <row r="79" customFormat="false" ht="15" hidden="false" customHeight="true" outlineLevel="0" collapsed="false">
      <c r="A79" s="95" t="s">
        <v>88</v>
      </c>
      <c r="B79" s="92"/>
      <c r="C79" s="92"/>
      <c r="D79" s="92"/>
      <c r="E79" s="92"/>
      <c r="F79" s="92"/>
      <c r="G79" s="92"/>
      <c r="H79" s="92"/>
      <c r="I79" s="92"/>
      <c r="J79" s="92"/>
      <c r="K79" s="92"/>
      <c r="L79" s="92"/>
    </row>
    <row r="80" customFormat="false" ht="15" hidden="false" customHeight="true" outlineLevel="0" collapsed="false">
      <c r="A80" s="97" t="s">
        <v>89</v>
      </c>
      <c r="B80" s="92"/>
      <c r="C80" s="92"/>
      <c r="D80" s="92"/>
      <c r="E80" s="92"/>
      <c r="F80" s="92"/>
      <c r="G80" s="92"/>
      <c r="H80" s="92"/>
      <c r="I80" s="92"/>
      <c r="J80" s="92"/>
      <c r="K80" s="92"/>
      <c r="L80" s="92"/>
    </row>
  </sheetData>
  <mergeCells count="8">
    <mergeCell ref="C2:D2"/>
    <mergeCell ref="E2:F2"/>
    <mergeCell ref="G2:H2"/>
    <mergeCell ref="I2:J2"/>
    <mergeCell ref="K2:L2"/>
    <mergeCell ref="M2:N2"/>
    <mergeCell ref="O2:P2"/>
    <mergeCell ref="Q2:R2"/>
  </mergeCells>
  <printOptions headings="false" gridLines="false" gridLinesSet="true" horizontalCentered="true" verticalCentered="true"/>
  <pageMargins left="0.429861111111111" right="0.370138888888889" top="0.25" bottom="0.2" header="0.25" footer="0.2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Italic"&amp;16Table 1A: &amp;"Arial,Bold Italic"County Municipal Solid Waste Collection&amp;X1 &amp;XPer Capita
By Descending Population Rank
(July 1, 1995-December 31, 2001)</oddHeader>
    <oddFooter>&amp;R&amp;"Arial,Regular"FDEP 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5T18:42:07Z</dcterms:created>
  <dc:creator>Network Copy FDEP</dc:creator>
  <dc:description/>
  <dc:language>en-US</dc:language>
  <cp:lastModifiedBy>Moore_ks</cp:lastModifiedBy>
  <cp:lastPrinted>2004-09-27T17:33:06Z</cp:lastPrinted>
  <dcterms:modified xsi:type="dcterms:W3CDTF">2004-09-27T17:33:08Z</dcterms:modified>
  <cp:revision>0</cp:revision>
  <dc:subject/>
  <dc:title>1A.xls - 2001-2002 Annual Report - Recycling - Table 1A - County Municipal Solid Waste Collection Per Capita</dc:title>
</cp:coreProperties>
</file>