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9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89</t>
  </si>
  <si>
    <t xml:space="preserve">90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91</t>
  </si>
  <si>
    <t xml:space="preserve">    </t>
  </si>
  <si>
    <t xml:space="preserve">92</t>
  </si>
  <si>
    <t xml:space="preserve">1. Single-family Curbside</t>
  </si>
  <si>
    <t xml:space="preserve">93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t xml:space="preserve">94</t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95</t>
  </si>
  <si>
    <t xml:space="preserve">    a) Scheduled collection</t>
  </si>
  <si>
    <t xml:space="preserve">95*</t>
  </si>
  <si>
    <t xml:space="preserve">    b) On call collection</t>
  </si>
  <si>
    <t xml:space="preserve">96*</t>
  </si>
  <si>
    <t xml:space="preserve">97*</t>
  </si>
  <si>
    <t xml:space="preserve">98*</t>
  </si>
  <si>
    <t xml:space="preserve">99*</t>
  </si>
  <si>
    <t xml:space="preserve">00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1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515569917743831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661420627426"/>
          <c:y val="0.177732079905993"/>
          <c:w val="0.635295352009233"/>
          <c:h val="0.7690951821386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7541</c:v>
                </c:pt>
                <c:pt idx="1">
                  <c:v>0</c:v>
                </c:pt>
                <c:pt idx="2">
                  <c:v>948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7541</c:v>
                </c:pt>
                <c:pt idx="1">
                  <c:v>0</c:v>
                </c:pt>
                <c:pt idx="2">
                  <c:v>94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88329519450801"/>
          <c:y val="0.0250425723730342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371125442064"/>
          <c:y val="0.168686767504758"/>
          <c:w val="0.649053463698773"/>
          <c:h val="0.8237002904938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411</c:v>
                </c:pt>
                <c:pt idx="1">
                  <c:v>2399</c:v>
                </c:pt>
                <c:pt idx="2">
                  <c:v>1350</c:v>
                </c:pt>
                <c:pt idx="3">
                  <c:v>2500</c:v>
                </c:pt>
                <c:pt idx="4">
                  <c:v>2799</c:v>
                </c:pt>
                <c:pt idx="5">
                  <c:v>8040</c:v>
                </c:pt>
                <c:pt idx="6">
                  <c:v>2200</c:v>
                </c:pt>
                <c:pt idx="7">
                  <c:v>173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108371559633028"/>
          <c:w val="0.973923020757275"/>
          <c:h val="0.8916284403669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8:$P$58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8:$Q$58</c:f>
              <c:numCache>
                <c:formatCode>General</c:formatCode>
                <c:ptCount val="11"/>
                <c:pt idx="0">
                  <c:v>0.844432857752287</c:v>
                </c:pt>
                <c:pt idx="1">
                  <c:v>0.505886230928612</c:v>
                </c:pt>
                <c:pt idx="2">
                  <c:v>0.673234811165846</c:v>
                </c:pt>
                <c:pt idx="3">
                  <c:v>0.7</c:v>
                </c:pt>
                <c:pt idx="4">
                  <c:v>0.654736889167077</c:v>
                </c:pt>
                <c:pt idx="5">
                  <c:v>0.592828461638099</c:v>
                </c:pt>
                <c:pt idx="6">
                  <c:v>0.59</c:v>
                </c:pt>
                <c:pt idx="7">
                  <c:v>0.56</c:v>
                </c:pt>
                <c:pt idx="8">
                  <c:v>0.59</c:v>
                </c:pt>
                <c:pt idx="9">
                  <c:v>0.66</c:v>
                </c:pt>
                <c:pt idx="10">
                  <c:v>0.642565502438114</c:v>
                </c:pt>
              </c:numCache>
            </c:numRef>
          </c:val>
        </c:ser>
        <c:gapWidth val="150"/>
        <c:shape val="box"/>
        <c:axId val="3664556"/>
        <c:axId val="91052947"/>
        <c:axId val="0"/>
      </c:bar3DChart>
      <c:catAx>
        <c:axId val="366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947"/>
        <c:crossesAt val="0"/>
        <c:auto val="1"/>
        <c:lblAlgn val="ctr"/>
        <c:lblOffset val="100"/>
        <c:noMultiLvlLbl val="0"/>
      </c:catAx>
      <c:valAx>
        <c:axId val="910529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56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18720</xdr:rowOff>
    </xdr:from>
    <xdr:to>
      <xdr:col>13</xdr:col>
      <xdr:colOff>299880</xdr:colOff>
      <xdr:row>15</xdr:row>
      <xdr:rowOff>133200</xdr:rowOff>
    </xdr:to>
    <xdr:graphicFrame>
      <xdr:nvGraphicFramePr>
        <xdr:cNvPr id="0" name="Chart 5"/>
        <xdr:cNvGraphicFramePr/>
      </xdr:nvGraphicFramePr>
      <xdr:xfrm>
        <a:off x="4835160" y="342720"/>
        <a:ext cx="3430800" cy="245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86040</xdr:rowOff>
    </xdr:from>
    <xdr:to>
      <xdr:col>13</xdr:col>
      <xdr:colOff>329760</xdr:colOff>
      <xdr:row>36</xdr:row>
      <xdr:rowOff>47520</xdr:rowOff>
    </xdr:to>
    <xdr:graphicFrame>
      <xdr:nvGraphicFramePr>
        <xdr:cNvPr id="1" name="Chart 6"/>
        <xdr:cNvGraphicFramePr/>
      </xdr:nvGraphicFramePr>
      <xdr:xfrm>
        <a:off x="4835160" y="2967840"/>
        <a:ext cx="3460680" cy="359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3" name="Chart 7"/>
        <xdr:cNvGraphicFramePr/>
      </xdr:nvGraphicFramePr>
      <xdr:xfrm>
        <a:off x="4844880" y="682416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622009569378</cdr:x>
      <cdr:y>0.338275067614945</cdr:y>
    </cdr:from>
    <cdr:to>
      <cdr:x>0.900977740794674</cdr:x>
      <cdr:y>0.420715215866974</cdr:y>
    </cdr:to>
    <cdr:sp>
      <cdr:nvSpPr>
        <cdr:cNvPr id="2" name="Text 1"/>
        <cdr:cNvSpPr/>
      </cdr:nvSpPr>
      <cdr:spPr>
        <a:xfrm>
          <a:off x="2790360" y="1215720"/>
          <a:ext cx="32796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isc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0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908">
          <cell r="I1908">
            <v>42861</v>
          </cell>
        </row>
        <row r="1912">
          <cell r="BE1912">
            <v>15867</v>
          </cell>
        </row>
        <row r="1913">
          <cell r="D1913">
            <v>2500</v>
          </cell>
        </row>
        <row r="1913">
          <cell r="J1913">
            <v>28.32</v>
          </cell>
        </row>
        <row r="1913">
          <cell r="BE1913">
            <v>1097</v>
          </cell>
        </row>
        <row r="1914">
          <cell r="D1914">
            <v>1350</v>
          </cell>
        </row>
        <row r="1914">
          <cell r="J1914">
            <v>0.148148148148148</v>
          </cell>
        </row>
        <row r="1914">
          <cell r="BE1914">
            <v>1637</v>
          </cell>
        </row>
        <row r="1915">
          <cell r="D1915">
            <v>900</v>
          </cell>
        </row>
        <row r="1915">
          <cell r="J1915">
            <v>16.2222222222222</v>
          </cell>
        </row>
        <row r="1916">
          <cell r="D1916">
            <v>550</v>
          </cell>
        </row>
        <row r="1916">
          <cell r="J1916">
            <v>12</v>
          </cell>
        </row>
        <row r="1917">
          <cell r="D1917">
            <v>450</v>
          </cell>
        </row>
        <row r="1917">
          <cell r="J1917">
            <v>14.2222222222222</v>
          </cell>
        </row>
        <row r="1919">
          <cell r="D1919">
            <v>0</v>
          </cell>
        </row>
        <row r="1919">
          <cell r="J1919">
            <v>0</v>
          </cell>
        </row>
        <row r="1920">
          <cell r="D1920">
            <v>2399</v>
          </cell>
        </row>
        <row r="1920">
          <cell r="J1920">
            <v>0</v>
          </cell>
        </row>
        <row r="1920">
          <cell r="BH1920">
            <v>4.32343858322304</v>
          </cell>
        </row>
        <row r="1921">
          <cell r="D1921">
            <v>2200</v>
          </cell>
        </row>
        <row r="1921">
          <cell r="J1921">
            <v>31.5909090909091</v>
          </cell>
        </row>
        <row r="1922">
          <cell r="D1922">
            <v>411</v>
          </cell>
        </row>
        <row r="1922">
          <cell r="J1922">
            <v>0</v>
          </cell>
        </row>
        <row r="1923">
          <cell r="I1923">
            <v>0</v>
          </cell>
          <cell r="J1923">
            <v>0</v>
          </cell>
        </row>
        <row r="1925">
          <cell r="D1925">
            <v>1650</v>
          </cell>
        </row>
        <row r="1925">
          <cell r="I1925">
            <v>0</v>
          </cell>
        </row>
        <row r="1926">
          <cell r="D1926">
            <v>10200</v>
          </cell>
        </row>
        <row r="1926">
          <cell r="I1926">
            <v>3583</v>
          </cell>
        </row>
        <row r="1926">
          <cell r="BH1926">
            <v>15.0410209662717</v>
          </cell>
        </row>
        <row r="1927">
          <cell r="D1927">
            <v>3575</v>
          </cell>
        </row>
        <row r="1927">
          <cell r="I1927">
            <v>430</v>
          </cell>
        </row>
        <row r="1928">
          <cell r="D1928">
            <v>4600</v>
          </cell>
        </row>
        <row r="1928">
          <cell r="I1928">
            <v>2227</v>
          </cell>
        </row>
        <row r="1929">
          <cell r="D1929">
            <v>1540</v>
          </cell>
        </row>
        <row r="1929">
          <cell r="I1929">
            <v>673</v>
          </cell>
        </row>
        <row r="1930">
          <cell r="D1930">
            <v>1900</v>
          </cell>
        </row>
        <row r="1930">
          <cell r="I1930">
            <v>887</v>
          </cell>
        </row>
        <row r="1931">
          <cell r="D1931">
            <v>0</v>
          </cell>
        </row>
        <row r="1931">
          <cell r="I1931">
            <v>0</v>
          </cell>
        </row>
        <row r="1932">
          <cell r="D1932">
            <v>0</v>
          </cell>
        </row>
        <row r="1932">
          <cell r="I1932">
            <v>2</v>
          </cell>
        </row>
        <row r="1932">
          <cell r="BH1932">
            <v>59.010384850336</v>
          </cell>
        </row>
        <row r="1933">
          <cell r="D1933">
            <v>2799</v>
          </cell>
        </row>
        <row r="1933">
          <cell r="I1933">
            <v>0</v>
          </cell>
        </row>
        <row r="1933">
          <cell r="BH1933">
            <v>3.0543677458766</v>
          </cell>
        </row>
        <row r="1934">
          <cell r="J1934">
            <v>25.6131158167675</v>
          </cell>
        </row>
        <row r="1937">
          <cell r="J1937">
            <v>9483</v>
          </cell>
        </row>
        <row r="1938">
          <cell r="J1938">
            <v>27541</v>
          </cell>
        </row>
        <row r="1942">
          <cell r="J1942">
            <v>0</v>
          </cell>
        </row>
        <row r="1944">
          <cell r="T1944">
            <v>0.642565502438114</v>
          </cell>
        </row>
        <row r="1947">
          <cell r="U1947">
            <v>0</v>
          </cell>
        </row>
        <row r="1948">
          <cell r="U1948">
            <v>0.12</v>
          </cell>
        </row>
        <row r="1949">
          <cell r="U1949">
            <v>-0.0645161290322581</v>
          </cell>
        </row>
        <row r="1950">
          <cell r="U1950">
            <v>0.214285714285714</v>
          </cell>
        </row>
        <row r="1951">
          <cell r="U1951">
            <v>-0.294117647058824</v>
          </cell>
        </row>
        <row r="1952">
          <cell r="U1952">
            <v>0.0149253731343284</v>
          </cell>
        </row>
        <row r="1953">
          <cell r="J1953">
            <v>0</v>
          </cell>
        </row>
        <row r="1954">
          <cell r="J1954">
            <v>25.6131158167675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1908</f>
        <v>42861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1938</f>
        <v>27541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19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1937</f>
        <v>9483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37024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4.73323610920679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411</v>
      </c>
    </row>
    <row r="14" customFormat="false" ht="13.5" hidden="false" customHeight="true" outlineLevel="0" collapsed="false">
      <c r="O14" s="8" t="s">
        <v>14</v>
      </c>
      <c r="P14" s="0" t="s">
        <v>16</v>
      </c>
      <c r="Q14" s="10" t="n">
        <f aca="false">$F$26</f>
        <v>2399</v>
      </c>
    </row>
    <row r="15" customFormat="false" ht="17.2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1350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2500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1913</f>
        <v>2500</v>
      </c>
      <c r="G17" s="14" t="n">
        <f aca="false">[1]Sheet1!$J$1913</f>
        <v>28.32</v>
      </c>
      <c r="H17" s="15"/>
      <c r="O17" s="13" t="s">
        <v>14</v>
      </c>
      <c r="P17" s="0" t="s">
        <v>25</v>
      </c>
      <c r="Q17" s="16" t="n">
        <f aca="false">$Q$34</f>
        <v>2799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1914</f>
        <v>1350</v>
      </c>
      <c r="G18" s="14" t="n">
        <f aca="false">[1]Sheet1!$J$1914</f>
        <v>0.148148148148148</v>
      </c>
      <c r="H18" s="15"/>
      <c r="O18" s="13" t="s">
        <v>14</v>
      </c>
      <c r="P18" s="6" t="s">
        <v>27</v>
      </c>
      <c r="Q18" s="17" t="n">
        <f aca="false">SUM($Q$29:$Q$31)</f>
        <v>8040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1915</f>
        <v>900</v>
      </c>
      <c r="G19" s="14" t="n">
        <f aca="false">[1]Sheet1!$J$1915</f>
        <v>16.2222222222222</v>
      </c>
      <c r="H19" s="15"/>
      <c r="O19" s="13" t="s">
        <v>14</v>
      </c>
      <c r="P19" s="0" t="s">
        <v>30</v>
      </c>
      <c r="Q19" s="16" t="n">
        <f aca="false">+SUM($F$20+$Q$28)</f>
        <v>2200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1916</f>
        <v>550</v>
      </c>
      <c r="G20" s="14" t="n">
        <f aca="false">[1]Sheet1!$J$1916</f>
        <v>12</v>
      </c>
      <c r="H20" s="15"/>
      <c r="O20" s="13" t="s">
        <v>14</v>
      </c>
      <c r="P20" s="0" t="s">
        <v>33</v>
      </c>
      <c r="Q20" s="10" t="n">
        <f aca="false">SUM($F$19+$F$21+$F$27+$Q$26+$Q$27)</f>
        <v>17325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1917</f>
        <v>450</v>
      </c>
      <c r="G21" s="14" t="n">
        <f aca="false">[1]Sheet1!$J$1917</f>
        <v>14.2222222222222</v>
      </c>
      <c r="H21" s="15"/>
      <c r="O21" s="13" t="s">
        <v>14</v>
      </c>
      <c r="P21" s="0" t="s">
        <v>36</v>
      </c>
      <c r="Q21" s="2" t="n">
        <f aca="false">$Q$33</f>
        <v>0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0</v>
      </c>
    </row>
    <row r="23" customFormat="false" ht="19.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0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1919</f>
        <v>0</v>
      </c>
      <c r="G25" s="18" t="n">
        <f aca="false">[1]Sheet1!$J$19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1920</f>
        <v>2399</v>
      </c>
      <c r="G26" s="18" t="n">
        <f aca="false">[1]Sheet1!$J$1920</f>
        <v>0</v>
      </c>
      <c r="H26" s="15"/>
      <c r="O26" s="13"/>
      <c r="P26" s="0" t="s">
        <v>41</v>
      </c>
      <c r="Q26" s="2" t="n">
        <f aca="false">[1]Sheet1!$D$1926</f>
        <v>10200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1921</f>
        <v>2200</v>
      </c>
      <c r="G27" s="18" t="n">
        <f aca="false">[1]Sheet1!$J$1921</f>
        <v>31.5909090909091</v>
      </c>
      <c r="H27" s="15"/>
      <c r="O27" s="13"/>
      <c r="P27" s="0" t="s">
        <v>43</v>
      </c>
      <c r="Q27" s="2" t="n">
        <f aca="false">[1]Sheet1!$D$1927</f>
        <v>3575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1922</f>
        <v>411</v>
      </c>
      <c r="G28" s="18" t="n">
        <f aca="false">[1]Sheet1!$J$1922</f>
        <v>0</v>
      </c>
      <c r="H28" s="15"/>
      <c r="P28" s="0" t="s">
        <v>44</v>
      </c>
      <c r="Q28" s="2" t="n">
        <f aca="false">[1]Sheet1!$D$1925</f>
        <v>1650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1923</f>
        <v>0</v>
      </c>
      <c r="G29" s="18" t="n">
        <f aca="false">[1]Sheet1!$J$1923</f>
        <v>0</v>
      </c>
      <c r="H29" s="15"/>
      <c r="P29" s="0" t="s">
        <v>46</v>
      </c>
      <c r="Q29" s="2" t="n">
        <f aca="false">[1]Sheet1!$D$1928</f>
        <v>4600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1929</f>
        <v>1540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26264</v>
      </c>
      <c r="G31" s="21" t="n">
        <f aca="false">SUM([1]Sheet1!$I$1925:$I$1933)/F31*100</f>
        <v>29.7060615290892</v>
      </c>
      <c r="H31" s="15"/>
      <c r="P31" s="0" t="s">
        <v>49</v>
      </c>
      <c r="Q31" s="2" t="n">
        <f aca="false">[1]Sheet1!$D$1930</f>
        <v>1900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1931</f>
        <v>0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1934</f>
        <v>25.6131158167675</v>
      </c>
      <c r="P33" s="0" t="s">
        <v>36</v>
      </c>
      <c r="Q33" s="10" t="n">
        <f aca="false">[1]Sheet1!$D$1932</f>
        <v>0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1933</f>
        <v>2799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1953=0,[1]Sheet1!$J$1954,[1]Sheet1!$J$1953)</f>
        <v>25.6131158167675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1947*100</f>
        <v>0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1948*100</f>
        <v>12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1949*100</f>
        <v>-6.45161290322581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1950*100</f>
        <v>21.4285714285714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1951*100</f>
        <v>-29.4117647058824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1952*100</f>
        <v>1.49253731343284</v>
      </c>
      <c r="P45" s="0" t="s">
        <v>63</v>
      </c>
      <c r="Q45" s="25" t="n">
        <v>0.663157894736842</v>
      </c>
    </row>
    <row r="46" customFormat="false" ht="13.9" hidden="false" customHeight="true" outlineLevel="0" collapsed="false">
      <c r="G46" s="0"/>
      <c r="P46" s="6" t="s">
        <v>64</v>
      </c>
      <c r="Q46" s="25" t="n">
        <v>0.746138171300861</v>
      </c>
    </row>
    <row r="47" customFormat="false" ht="13.9" hidden="false" customHeight="true" outlineLevel="0" collapsed="false">
      <c r="A47" s="4" t="s">
        <v>65</v>
      </c>
      <c r="B47" s="0" t="s">
        <v>66</v>
      </c>
      <c r="F47" s="4" t="s">
        <v>67</v>
      </c>
      <c r="G47" s="11" t="s">
        <v>68</v>
      </c>
      <c r="P47" s="0" t="s">
        <v>69</v>
      </c>
      <c r="Q47" s="25" t="n">
        <v>0.619127264929774</v>
      </c>
    </row>
    <row r="48" customFormat="false" ht="13.9" hidden="false" customHeight="true" outlineLevel="0" collapsed="false">
      <c r="A48" s="4"/>
      <c r="B48" s="0" t="s">
        <v>70</v>
      </c>
      <c r="P48" s="0" t="s">
        <v>71</v>
      </c>
      <c r="Q48" s="25" t="n">
        <v>0.844432857752287</v>
      </c>
    </row>
    <row r="49" customFormat="false" ht="13.9" hidden="false" customHeight="true" outlineLevel="0" collapsed="false">
      <c r="A49" s="4"/>
      <c r="B49" s="0" t="s">
        <v>72</v>
      </c>
      <c r="F49" s="14" t="n">
        <f aca="false">[1]Sheet1!$BE$1912</f>
        <v>15867</v>
      </c>
      <c r="G49" s="21" t="n">
        <f aca="false">[1]Sheet1!$BH$1920</f>
        <v>4.32343858322304</v>
      </c>
      <c r="P49" s="0" t="s">
        <v>73</v>
      </c>
      <c r="Q49" s="25" t="n">
        <v>0.505886230928612</v>
      </c>
    </row>
    <row r="50" customFormat="false" ht="13.9" hidden="false" customHeight="true" outlineLevel="0" collapsed="false">
      <c r="A50" s="4"/>
      <c r="B50" s="0" t="s">
        <v>74</v>
      </c>
      <c r="F50" s="14" t="n">
        <f aca="false">[1]Sheet1!$BE$1913</f>
        <v>1097</v>
      </c>
      <c r="G50" s="21" t="n">
        <f aca="false">[1]Sheet1!$BH$1926</f>
        <v>15.0410209662717</v>
      </c>
      <c r="P50" s="0" t="s">
        <v>75</v>
      </c>
      <c r="Q50" s="25" t="n">
        <v>0.673234811165846</v>
      </c>
    </row>
    <row r="51" customFormat="false" ht="13.9" hidden="false" customHeight="true" outlineLevel="0" collapsed="false">
      <c r="B51" s="0" t="s">
        <v>76</v>
      </c>
      <c r="F51" s="14" t="n">
        <f aca="false">[1]Sheet1!$BE$1914</f>
        <v>1637</v>
      </c>
      <c r="G51" s="21"/>
      <c r="P51" s="0" t="s">
        <v>77</v>
      </c>
      <c r="Q51" s="25" t="n">
        <v>0.7</v>
      </c>
    </row>
    <row r="52" customFormat="false" ht="13.9" hidden="false" customHeight="true" outlineLevel="0" collapsed="false">
      <c r="B52" s="0" t="s">
        <v>78</v>
      </c>
      <c r="G52" s="16" t="n">
        <f aca="false">[1]Sheet1!$BH$1932</f>
        <v>59.010384850336</v>
      </c>
      <c r="P52" s="0" t="s">
        <v>79</v>
      </c>
      <c r="Q52" s="25" t="n">
        <v>0.654736889167077</v>
      </c>
    </row>
    <row r="53" customFormat="false" ht="13.9" hidden="false" customHeight="true" outlineLevel="0" collapsed="false">
      <c r="B53" s="0" t="s">
        <v>80</v>
      </c>
      <c r="G53" s="16" t="n">
        <f aca="false">[1]Sheet1!$BH$1933</f>
        <v>3.0543677458766</v>
      </c>
      <c r="P53" s="0" t="s">
        <v>81</v>
      </c>
      <c r="Q53" s="25" t="n">
        <v>0.592828461638099</v>
      </c>
    </row>
    <row r="54" customFormat="false" ht="13.9" hidden="false" customHeight="true" outlineLevel="0" collapsed="false">
      <c r="P54" s="0" t="s">
        <v>82</v>
      </c>
      <c r="Q54" s="0" t="n">
        <v>0.59</v>
      </c>
    </row>
    <row r="55" customFormat="false" ht="13.9" hidden="false" customHeight="true" outlineLevel="0" collapsed="false">
      <c r="P55" s="0" t="s">
        <v>83</v>
      </c>
      <c r="Q55" s="25" t="n">
        <v>0.56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0" t="s">
        <v>84</v>
      </c>
      <c r="Q56" s="25" t="n">
        <v>0.59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0" t="s">
        <v>85</v>
      </c>
      <c r="Q57" s="25" t="n">
        <v>0.66</v>
      </c>
    </row>
    <row r="58" customFormat="false" ht="13.5" hidden="false" customHeight="true" outlineLevel="0" collapsed="false">
      <c r="A58" s="28" t="s">
        <v>86</v>
      </c>
      <c r="B58" s="29"/>
      <c r="C58" s="29"/>
      <c r="D58" s="29"/>
      <c r="E58" s="29"/>
      <c r="F58" s="29"/>
      <c r="G58" s="30"/>
      <c r="H58" s="31"/>
      <c r="P58" s="0" t="s">
        <v>87</v>
      </c>
      <c r="Q58" s="25" t="n">
        <f aca="false">[1]Sheet1!$T$1944</f>
        <v>0.642565502438114</v>
      </c>
    </row>
    <row r="59" customFormat="false" ht="13.5" hidden="false" customHeight="true" outlineLevel="0" collapsed="false">
      <c r="A59" s="28" t="s">
        <v>88</v>
      </c>
      <c r="B59" s="31"/>
      <c r="C59" s="31"/>
      <c r="D59" s="31"/>
      <c r="E59" s="31"/>
      <c r="F59" s="31"/>
      <c r="G59" s="32"/>
      <c r="H59" s="31"/>
    </row>
    <row r="60" customFormat="false" ht="13.5" hidden="false" customHeight="true" outlineLevel="0" collapsed="false">
      <c r="A60" s="28" t="s">
        <v>89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90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91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92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93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94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95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6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7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8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Gadsden County
&amp;16(Jan. 1, 2000 - Dec. 31, 2000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5:56:19Z</dcterms:created>
  <dc:creator>heidi</dc:creator>
  <dc:description/>
  <dc:language>en-US</dc:language>
  <cp:lastModifiedBy>goldsberry_j</cp:lastModifiedBy>
  <cp:lastPrinted>2002-10-10T14:30:33Z</cp:lastPrinted>
  <dcterms:modified xsi:type="dcterms:W3CDTF">2004-01-26T18:28:53Z</dcterms:modified>
  <cp:revision>0</cp:revision>
  <dc:subject/>
  <dc:title>County best information</dc:title>
</cp:coreProperties>
</file>