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962333438254"/>
          <c:y val="0.118502202643172"/>
          <c:w val="0.647361242262092"/>
          <c:h val="0.8814977973568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680931</c:v>
                </c:pt>
                <c:pt idx="1">
                  <c:v>444388</c:v>
                </c:pt>
                <c:pt idx="2">
                  <c:v>7234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317037653422093"/>
          <c:y val="0.0252843216896832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283336800499"/>
          <c:y val="0.20623476848091"/>
          <c:w val="0.791033908882879"/>
          <c:h val="0.668765231519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3316</c:v>
                </c:pt>
                <c:pt idx="1">
                  <c:v>209603</c:v>
                </c:pt>
                <c:pt idx="2">
                  <c:v>51844</c:v>
                </c:pt>
                <c:pt idx="3">
                  <c:v>101736</c:v>
                </c:pt>
                <c:pt idx="4">
                  <c:v>215381</c:v>
                </c:pt>
                <c:pt idx="5">
                  <c:v>474440</c:v>
                </c:pt>
                <c:pt idx="6">
                  <c:v>142749</c:v>
                </c:pt>
                <c:pt idx="7">
                  <c:v>147949</c:v>
                </c:pt>
                <c:pt idx="8">
                  <c:v>22411</c:v>
                </c:pt>
                <c:pt idx="9">
                  <c:v>150917</c:v>
                </c:pt>
                <c:pt idx="10">
                  <c:v>3184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4679253155314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92201834862385"/>
          <c:w val="0.973923020757275"/>
          <c:h val="0.9107798165137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1052269196099</c:v>
                </c:pt>
                <c:pt idx="1">
                  <c:v>1.08813672698084</c:v>
                </c:pt>
                <c:pt idx="2">
                  <c:v>1.07829547942058</c:v>
                </c:pt>
                <c:pt idx="3">
                  <c:v>0.94</c:v>
                </c:pt>
                <c:pt idx="4">
                  <c:v>1.00048671481779</c:v>
                </c:pt>
                <c:pt idx="5">
                  <c:v>0.972315824211417</c:v>
                </c:pt>
                <c:pt idx="6">
                  <c:v>0.993129484218937</c:v>
                </c:pt>
                <c:pt idx="7">
                  <c:v>0.99</c:v>
                </c:pt>
                <c:pt idx="8">
                  <c:v>0.89</c:v>
                </c:pt>
                <c:pt idx="9">
                  <c:v>0.96</c:v>
                </c:pt>
                <c:pt idx="10">
                  <c:v>0.977506354161781</c:v>
                </c:pt>
              </c:numCache>
            </c:numRef>
          </c:val>
        </c:ser>
        <c:gapWidth val="150"/>
        <c:shape val="box"/>
        <c:axId val="10374119"/>
        <c:axId val="35164448"/>
        <c:axId val="0"/>
      </c:bar3DChart>
      <c:catAx>
        <c:axId val="1037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448"/>
        <c:crossesAt val="0"/>
        <c:auto val="1"/>
        <c:lblAlgn val="ctr"/>
        <c:lblOffset val="100"/>
        <c:noMultiLvlLbl val="0"/>
      </c:catAx>
      <c:valAx>
        <c:axId val="35164448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119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40</xdr:colOff>
      <xdr:row>16</xdr:row>
      <xdr:rowOff>66960</xdr:rowOff>
    </xdr:from>
    <xdr:to>
      <xdr:col>13</xdr:col>
      <xdr:colOff>339480</xdr:colOff>
      <xdr:row>36</xdr:row>
      <xdr:rowOff>29160</xdr:rowOff>
    </xdr:to>
    <xdr:graphicFrame>
      <xdr:nvGraphicFramePr>
        <xdr:cNvPr id="2" name="Chart 6"/>
        <xdr:cNvGraphicFramePr/>
      </xdr:nvGraphicFramePr>
      <xdr:xfrm>
        <a:off x="4844880" y="2949120"/>
        <a:ext cx="3460680" cy="35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560</xdr:rowOff>
    </xdr:from>
    <xdr:to>
      <xdr:col>13</xdr:col>
      <xdr:colOff>329760</xdr:colOff>
      <xdr:row>55</xdr:row>
      <xdr:rowOff>95040</xdr:rowOff>
    </xdr:to>
    <xdr:graphicFrame>
      <xdr:nvGraphicFramePr>
        <xdr:cNvPr id="4" name="Chart 7"/>
        <xdr:cNvGraphicFramePr/>
      </xdr:nvGraphicFramePr>
      <xdr:xfrm>
        <a:off x="4844880" y="677520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722484524184</cdr:x>
      <cdr:y>0</cdr:y>
    </cdr:from>
    <cdr:to>
      <cdr:x>0.736963592487672</cdr:x>
      <cdr:y>0.0826725403817915</cdr:y>
    </cdr:to>
    <cdr:sp>
      <cdr:nvSpPr>
        <cdr:cNvPr id="1" name="Text 1"/>
        <cdr:cNvSpPr/>
      </cdr:nvSpPr>
      <cdr:spPr>
        <a:xfrm>
          <a:off x="1011240" y="0"/>
          <a:ext cx="151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MSW Managemen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744123153734</cdr:x>
      <cdr:y>0.692018683996751</cdr:y>
    </cdr:from>
    <cdr:to>
      <cdr:x>0.984293738298315</cdr:x>
      <cdr:y>0.776705930138099</cdr:y>
    </cdr:to>
    <cdr:sp>
      <cdr:nvSpPr>
        <cdr:cNvPr id="3" name="Text 1"/>
        <cdr:cNvSpPr/>
      </cdr:nvSpPr>
      <cdr:spPr>
        <a:xfrm>
          <a:off x="3079440" y="2453400"/>
          <a:ext cx="32724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ire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4908">
          <cell r="I4908">
            <v>1151214</v>
          </cell>
        </row>
        <row r="4912">
          <cell r="BE4912">
            <v>337210</v>
          </cell>
        </row>
        <row r="4913">
          <cell r="D4913">
            <v>101736</v>
          </cell>
        </row>
        <row r="4913">
          <cell r="J4913">
            <v>62.8302665723048</v>
          </cell>
        </row>
        <row r="4913">
          <cell r="BE4913">
            <v>224163</v>
          </cell>
        </row>
        <row r="4914">
          <cell r="D4914">
            <v>51844</v>
          </cell>
        </row>
        <row r="4914">
          <cell r="J4914">
            <v>37.5356839750019</v>
          </cell>
        </row>
        <row r="4914">
          <cell r="BE4914">
            <v>36510</v>
          </cell>
        </row>
        <row r="4915">
          <cell r="D4915">
            <v>7812</v>
          </cell>
        </row>
        <row r="4915">
          <cell r="J4915">
            <v>50.2432155657962</v>
          </cell>
        </row>
        <row r="4916">
          <cell r="D4916">
            <v>25567</v>
          </cell>
        </row>
        <row r="4916">
          <cell r="J4916">
            <v>10.3492783666445</v>
          </cell>
        </row>
        <row r="4917">
          <cell r="D4917">
            <v>12428</v>
          </cell>
        </row>
        <row r="4917">
          <cell r="J4917">
            <v>87.5442549082716</v>
          </cell>
        </row>
        <row r="4919">
          <cell r="D4919">
            <v>318407</v>
          </cell>
        </row>
        <row r="4919">
          <cell r="J4919">
            <v>40.3734842512884</v>
          </cell>
        </row>
        <row r="4920">
          <cell r="D4920">
            <v>209603</v>
          </cell>
        </row>
        <row r="4920">
          <cell r="J4920">
            <v>99.045815183943</v>
          </cell>
        </row>
        <row r="4920">
          <cell r="BH4920">
            <v>66.0001186204442</v>
          </cell>
        </row>
        <row r="4921">
          <cell r="D4921">
            <v>18543</v>
          </cell>
        </row>
        <row r="4921">
          <cell r="J4921">
            <v>76.1742975786011</v>
          </cell>
        </row>
        <row r="4922">
          <cell r="D4922">
            <v>13316</v>
          </cell>
        </row>
        <row r="4922">
          <cell r="J4922">
            <v>0.105136677680985</v>
          </cell>
        </row>
        <row r="4923">
          <cell r="I4923">
            <v>74941</v>
          </cell>
          <cell r="J4923">
            <v>100</v>
          </cell>
        </row>
        <row r="4925">
          <cell r="D4925">
            <v>117182</v>
          </cell>
        </row>
        <row r="4925">
          <cell r="I4925">
            <v>1218</v>
          </cell>
        </row>
        <row r="4926">
          <cell r="D4926">
            <v>86224</v>
          </cell>
        </row>
        <row r="4926">
          <cell r="I4926">
            <v>74149</v>
          </cell>
        </row>
        <row r="4926">
          <cell r="BH4926">
            <v>65.0000223051976</v>
          </cell>
        </row>
        <row r="4927">
          <cell r="D4927">
            <v>22942</v>
          </cell>
        </row>
        <row r="4927">
          <cell r="I4927">
            <v>18097</v>
          </cell>
        </row>
        <row r="4928">
          <cell r="D4928">
            <v>140115</v>
          </cell>
        </row>
        <row r="4928">
          <cell r="I4928">
            <v>62811</v>
          </cell>
        </row>
        <row r="4929">
          <cell r="D4929">
            <v>44387</v>
          </cell>
        </row>
        <row r="4929">
          <cell r="I4929">
            <v>791</v>
          </cell>
        </row>
        <row r="4930">
          <cell r="D4930">
            <v>289938</v>
          </cell>
        </row>
        <row r="4930">
          <cell r="I4930">
            <v>16588</v>
          </cell>
        </row>
        <row r="4931">
          <cell r="D4931">
            <v>150917</v>
          </cell>
        </row>
        <row r="4931">
          <cell r="I4931">
            <v>0</v>
          </cell>
        </row>
        <row r="4932">
          <cell r="D4932">
            <v>22411</v>
          </cell>
        </row>
        <row r="4932">
          <cell r="I4932">
            <v>1</v>
          </cell>
        </row>
        <row r="4932">
          <cell r="BH4932">
            <v>90.0027389756231</v>
          </cell>
        </row>
        <row r="4933">
          <cell r="D4933">
            <v>215381</v>
          </cell>
        </row>
        <row r="4933">
          <cell r="I4933">
            <v>23712</v>
          </cell>
        </row>
        <row r="4933">
          <cell r="BH4933">
            <v>9.99726102437688</v>
          </cell>
        </row>
        <row r="4934">
          <cell r="J4934">
            <v>39.1309168937116</v>
          </cell>
        </row>
        <row r="4937">
          <cell r="J4937">
            <v>723434</v>
          </cell>
        </row>
        <row r="4938">
          <cell r="J4938">
            <v>680931</v>
          </cell>
        </row>
        <row r="4942">
          <cell r="J4942">
            <v>444388</v>
          </cell>
        </row>
        <row r="4944">
          <cell r="T4944">
            <v>0.977506354161781</v>
          </cell>
        </row>
        <row r="4947">
          <cell r="U4947">
            <v>0.319148936170213</v>
          </cell>
        </row>
        <row r="4948">
          <cell r="U4948">
            <v>0.25</v>
          </cell>
        </row>
        <row r="4949">
          <cell r="U4949">
            <v>0.0943396226415095</v>
          </cell>
        </row>
        <row r="4950">
          <cell r="U4950">
            <v>0.135135135135135</v>
          </cell>
        </row>
        <row r="4951">
          <cell r="U4951">
            <v>0.119266055045872</v>
          </cell>
        </row>
        <row r="4952">
          <cell r="U4952">
            <v>0.111111111111111</v>
          </cell>
        </row>
        <row r="4953">
          <cell r="J4953">
            <v>0</v>
          </cell>
        </row>
        <row r="4954">
          <cell r="J4954">
            <v>39.130916893711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4908</f>
        <v>1151214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4938</f>
        <v>680931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4942</f>
        <v>444388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4937</f>
        <v>723434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1848753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8.79953981158806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3316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209603</v>
      </c>
    </row>
    <row r="15" customFormat="false" ht="16.9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51844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101736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4913</f>
        <v>101736</v>
      </c>
      <c r="G17" s="14" t="n">
        <f aca="false">[1]Sheet1!$J$4913</f>
        <v>62.8302665723048</v>
      </c>
      <c r="H17" s="15"/>
      <c r="O17" s="13" t="s">
        <v>14</v>
      </c>
      <c r="P17" s="0" t="s">
        <v>25</v>
      </c>
      <c r="Q17" s="16" t="n">
        <f aca="false">$Q$34</f>
        <v>215381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4914</f>
        <v>51844</v>
      </c>
      <c r="G18" s="14" t="n">
        <f aca="false">[1]Sheet1!$J$4914</f>
        <v>37.5356839750019</v>
      </c>
      <c r="H18" s="15"/>
      <c r="O18" s="13" t="s">
        <v>14</v>
      </c>
      <c r="P18" s="6" t="s">
        <v>27</v>
      </c>
      <c r="Q18" s="17" t="n">
        <f aca="false">SUM($Q$29:$Q$31)</f>
        <v>474440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4915</f>
        <v>7812</v>
      </c>
      <c r="G19" s="14" t="n">
        <f aca="false">[1]Sheet1!$J$4915</f>
        <v>50.2432155657962</v>
      </c>
      <c r="H19" s="15"/>
      <c r="O19" s="13" t="s">
        <v>14</v>
      </c>
      <c r="P19" s="0" t="s">
        <v>30</v>
      </c>
      <c r="Q19" s="16" t="n">
        <f aca="false">+SUM($F$20+$Q$28)</f>
        <v>142749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4916</f>
        <v>25567</v>
      </c>
      <c r="G20" s="14" t="n">
        <f aca="false">[1]Sheet1!$J$4916</f>
        <v>10.3492783666445</v>
      </c>
      <c r="H20" s="15"/>
      <c r="O20" s="13" t="s">
        <v>14</v>
      </c>
      <c r="P20" s="0" t="s">
        <v>33</v>
      </c>
      <c r="Q20" s="10" t="n">
        <f aca="false">SUM($F$19+$F$21+$F$27+$Q$26+$Q$27)</f>
        <v>147949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4917</f>
        <v>12428</v>
      </c>
      <c r="G21" s="14" t="n">
        <f aca="false">[1]Sheet1!$J$4917</f>
        <v>87.5442549082716</v>
      </c>
      <c r="H21" s="15"/>
      <c r="O21" s="13" t="s">
        <v>14</v>
      </c>
      <c r="P21" s="0" t="s">
        <v>36</v>
      </c>
      <c r="Q21" s="2" t="n">
        <f aca="false">$Q$33</f>
        <v>22411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150917</v>
      </c>
    </row>
    <row r="23" customFormat="false" ht="15.6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318407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4919</f>
        <v>318407</v>
      </c>
      <c r="G25" s="18" t="n">
        <f aca="false">[1]Sheet1!$J$4919</f>
        <v>40.3734842512884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4920</f>
        <v>209603</v>
      </c>
      <c r="G26" s="18" t="n">
        <f aca="false">[1]Sheet1!$J$4920</f>
        <v>99.045815183943</v>
      </c>
      <c r="H26" s="15"/>
      <c r="O26" s="13"/>
      <c r="P26" s="0" t="s">
        <v>41</v>
      </c>
      <c r="Q26" s="2" t="n">
        <f aca="false">[1]Sheet1!$D$4926</f>
        <v>86224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4921</f>
        <v>18543</v>
      </c>
      <c r="G27" s="18" t="n">
        <f aca="false">[1]Sheet1!$J$4921</f>
        <v>76.1742975786011</v>
      </c>
      <c r="H27" s="15"/>
      <c r="O27" s="13"/>
      <c r="P27" s="0" t="s">
        <v>43</v>
      </c>
      <c r="Q27" s="2" t="n">
        <f aca="false">[1]Sheet1!$D$4927</f>
        <v>22942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4922</f>
        <v>13316</v>
      </c>
      <c r="G28" s="18" t="n">
        <f aca="false">[1]Sheet1!$J$4922</f>
        <v>0.105136677680985</v>
      </c>
      <c r="H28" s="15"/>
      <c r="P28" s="0" t="s">
        <v>44</v>
      </c>
      <c r="Q28" s="2" t="n">
        <f aca="false">[1]Sheet1!$D$4925</f>
        <v>117182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4923</f>
        <v>74941</v>
      </c>
      <c r="G29" s="18" t="n">
        <f aca="false">[1]Sheet1!$J$4923</f>
        <v>100</v>
      </c>
      <c r="H29" s="15"/>
      <c r="P29" s="0" t="s">
        <v>46</v>
      </c>
      <c r="Q29" s="2" t="n">
        <f aca="false">[1]Sheet1!$D$4928</f>
        <v>140115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4929</f>
        <v>44387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089497</v>
      </c>
      <c r="G31" s="21" t="n">
        <f aca="false">SUM([1]Sheet1!$I$4925:$I$4933)/F31*100</f>
        <v>18.1154239066285</v>
      </c>
      <c r="H31" s="15"/>
      <c r="P31" s="0" t="s">
        <v>49</v>
      </c>
      <c r="Q31" s="2" t="n">
        <f aca="false">[1]Sheet1!$D$4930</f>
        <v>289938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4931</f>
        <v>150917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4934</f>
        <v>39.1309168937116</v>
      </c>
      <c r="P33" s="0" t="s">
        <v>36</v>
      </c>
      <c r="Q33" s="10" t="n">
        <f aca="false">[1]Sheet1!$D$4932</f>
        <v>22411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4933</f>
        <v>215381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4953=0,[1]Sheet1!$J$4954,[1]Sheet1!$J$4953)</f>
        <v>39.1309168937116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4947*100</f>
        <v>31.9148936170213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4948*100</f>
        <v>25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4949*100</f>
        <v>9.43396226415095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4950*100</f>
        <v>13.5135135135135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4951*100</f>
        <v>11.9266055045872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4952*100</f>
        <v>11.1111111111111</v>
      </c>
      <c r="P45" s="4" t="n">
        <v>88</v>
      </c>
      <c r="Q45" s="25" t="n">
        <v>1.32243490772393</v>
      </c>
    </row>
    <row r="46" customFormat="false" ht="13.9" hidden="false" customHeight="true" outlineLevel="0" collapsed="false">
      <c r="G46" s="0"/>
      <c r="P46" s="4" t="n">
        <v>89</v>
      </c>
      <c r="Q46" s="25" t="n">
        <v>1.40575663000243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1.27969502268613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05882761206979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4912</f>
        <v>337210</v>
      </c>
      <c r="G49" s="21" t="n">
        <f aca="false">[1]Sheet1!$BH$4920</f>
        <v>66.0001186204442</v>
      </c>
      <c r="P49" s="4" t="n">
        <v>92</v>
      </c>
      <c r="Q49" s="25" t="n">
        <v>1.1052269196099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4913</f>
        <v>224163</v>
      </c>
      <c r="G50" s="21" t="n">
        <f aca="false">[1]Sheet1!$BH$4926</f>
        <v>65.0000223051976</v>
      </c>
      <c r="P50" s="5" t="n">
        <v>93</v>
      </c>
      <c r="Q50" s="25" t="n">
        <v>1.08813672698084</v>
      </c>
    </row>
    <row r="51" customFormat="false" ht="13.9" hidden="false" customHeight="true" outlineLevel="0" collapsed="false">
      <c r="B51" s="0" t="s">
        <v>70</v>
      </c>
      <c r="F51" s="14" t="n">
        <f aca="false">[1]Sheet1!$BE$4914</f>
        <v>36510</v>
      </c>
      <c r="G51" s="21"/>
      <c r="P51" s="4" t="n">
        <v>94</v>
      </c>
      <c r="Q51" s="25" t="n">
        <v>1.07829547942058</v>
      </c>
    </row>
    <row r="52" customFormat="false" ht="13.9" hidden="false" customHeight="true" outlineLevel="0" collapsed="false">
      <c r="B52" s="0" t="s">
        <v>71</v>
      </c>
      <c r="G52" s="16" t="n">
        <f aca="false">[1]Sheet1!$BH$4932</f>
        <v>90.0027389756231</v>
      </c>
      <c r="P52" s="4" t="n">
        <v>95</v>
      </c>
      <c r="Q52" s="25" t="n">
        <v>0.94</v>
      </c>
    </row>
    <row r="53" customFormat="false" ht="13.9" hidden="false" customHeight="true" outlineLevel="0" collapsed="false">
      <c r="B53" s="0" t="s">
        <v>72</v>
      </c>
      <c r="G53" s="16" t="n">
        <f aca="false">[1]Sheet1!$BH$4933</f>
        <v>9.99726102437688</v>
      </c>
      <c r="P53" s="4" t="s">
        <v>73</v>
      </c>
      <c r="Q53" s="25" t="n">
        <v>1.00048671481779</v>
      </c>
    </row>
    <row r="54" customFormat="false" ht="13.9" hidden="false" customHeight="true" outlineLevel="0" collapsed="false">
      <c r="P54" s="4" t="s">
        <v>74</v>
      </c>
      <c r="Q54" s="25" t="n">
        <v>0.972315824211417</v>
      </c>
    </row>
    <row r="55" customFormat="false" ht="13.9" hidden="false" customHeight="true" outlineLevel="0" collapsed="false">
      <c r="P55" s="4" t="s">
        <v>75</v>
      </c>
      <c r="Q55" s="25" t="n">
        <v>0.993129484218937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99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89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96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4944</f>
        <v>0.977506354161781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Palm Beach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7:42:20Z</dcterms:created>
  <dc:creator/>
  <dc:description/>
  <dc:language>en-US</dc:language>
  <cp:lastModifiedBy>goldsberry_j</cp:lastModifiedBy>
  <cp:lastPrinted>2002-10-10T15:28:38Z</cp:lastPrinted>
  <dcterms:modified xsi:type="dcterms:W3CDTF">2004-01-27T21:06:26Z</dcterms:modified>
  <cp:revision>0</cp:revision>
  <dc:subject/>
  <dc:title>County best information</dc:title>
</cp:coreProperties>
</file>