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526807260518"/>
          <c:y val="0.131632952213427"/>
          <c:w val="0.621550729199454"/>
          <c:h val="0.85751978891820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8527</c:v>
                </c:pt>
                <c:pt idx="1">
                  <c:v>4175.08</c:v>
                </c:pt>
                <c:pt idx="2">
                  <c:v>7081.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310771538389425"/>
          <c:y val="0.0248385494287134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402924908597"/>
          <c:y val="0.187779433681073"/>
          <c:w val="0.834817661948064"/>
          <c:h val="0.67272727272727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59.89</c:v>
                </c:pt>
                <c:pt idx="1">
                  <c:v>8409.53</c:v>
                </c:pt>
                <c:pt idx="2">
                  <c:v>653.36</c:v>
                </c:pt>
                <c:pt idx="3">
                  <c:v>653.36</c:v>
                </c:pt>
                <c:pt idx="4">
                  <c:v>822.78</c:v>
                </c:pt>
                <c:pt idx="5">
                  <c:v>5009.06</c:v>
                </c:pt>
                <c:pt idx="6">
                  <c:v>1088.63</c:v>
                </c:pt>
                <c:pt idx="7">
                  <c:v>1729.05</c:v>
                </c:pt>
                <c:pt idx="8">
                  <c:v>217.79</c:v>
                </c:pt>
                <c:pt idx="9">
                  <c:v>871.14</c:v>
                </c:pt>
                <c:pt idx="10">
                  <c:v>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96995618611"/>
          <c:y val="0.108303663718847"/>
          <c:w val="0.973920300438139"/>
          <c:h val="0.89169633628115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53662750518314</c:v>
                </c:pt>
                <c:pt idx="1">
                  <c:v>1.17581196581197</c:v>
                </c:pt>
                <c:pt idx="2">
                  <c:v>0.901799402888728</c:v>
                </c:pt>
                <c:pt idx="3">
                  <c:v>1.25</c:v>
                </c:pt>
                <c:pt idx="4">
                  <c:v>1.25288222439907</c:v>
                </c:pt>
                <c:pt idx="5">
                  <c:v>1.40169804355851</c:v>
                </c:pt>
                <c:pt idx="6">
                  <c:v>1.01</c:v>
                </c:pt>
                <c:pt idx="7">
                  <c:v>0.93</c:v>
                </c:pt>
                <c:pt idx="8">
                  <c:v>1.14</c:v>
                </c:pt>
                <c:pt idx="9">
                  <c:v>1.34</c:v>
                </c:pt>
                <c:pt idx="10">
                  <c:v>1.03741261025809</c:v>
                </c:pt>
              </c:numCache>
            </c:numRef>
          </c:val>
        </c:ser>
        <c:gapWidth val="150"/>
        <c:shape val="box"/>
        <c:axId val="12044421"/>
        <c:axId val="91169685"/>
        <c:axId val="0"/>
      </c:bar3DChart>
      <c:catAx>
        <c:axId val="1204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685"/>
        <c:crossesAt val="0"/>
        <c:auto val="1"/>
        <c:lblAlgn val="ctr"/>
        <c:lblOffset val="100"/>
        <c:noMultiLvlLbl val="0"/>
      </c:catAx>
      <c:valAx>
        <c:axId val="911696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42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5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8360</xdr:colOff>
      <xdr:row>16</xdr:row>
      <xdr:rowOff>66600</xdr:rowOff>
    </xdr:from>
    <xdr:to>
      <xdr:col>13</xdr:col>
      <xdr:colOff>569160</xdr:colOff>
      <xdr:row>36</xdr:row>
      <xdr:rowOff>29160</xdr:rowOff>
    </xdr:to>
    <xdr:graphicFrame>
      <xdr:nvGraphicFramePr>
        <xdr:cNvPr id="2" name="Chart 6"/>
        <xdr:cNvGraphicFramePr/>
      </xdr:nvGraphicFramePr>
      <xdr:xfrm>
        <a:off x="4695480" y="2953440"/>
        <a:ext cx="3839760" cy="362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0120</xdr:colOff>
      <xdr:row>40</xdr:row>
      <xdr:rowOff>28800</xdr:rowOff>
    </xdr:from>
    <xdr:to>
      <xdr:col>13</xdr:col>
      <xdr:colOff>319680</xdr:colOff>
      <xdr:row>57</xdr:row>
      <xdr:rowOff>162000</xdr:rowOff>
    </xdr:to>
    <xdr:graphicFrame>
      <xdr:nvGraphicFramePr>
        <xdr:cNvPr id="3" name="Chart 7"/>
        <xdr:cNvGraphicFramePr/>
      </xdr:nvGraphicFramePr>
      <xdr:xfrm>
        <a:off x="4835160" y="7282440"/>
        <a:ext cx="345060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47088448222</cdr:x>
      <cdr:y>0.094547053649956</cdr:y>
    </cdr:from>
    <cdr:to>
      <cdr:x>0.737488196411709</cdr:x>
      <cdr:y>0.177074171797127</cdr:y>
    </cdr:to>
    <cdr:sp>
      <cdr:nvSpPr>
        <cdr:cNvPr id="1" name="Text 1"/>
        <cdr:cNvSpPr/>
      </cdr:nvSpPr>
      <cdr:spPr>
        <a:xfrm>
          <a:off x="1013040" y="232200"/>
          <a:ext cx="151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208">
          <cell r="I2208">
            <v>12244</v>
          </cell>
        </row>
        <row r="2212">
          <cell r="BE2212">
            <v>7587</v>
          </cell>
        </row>
        <row r="2213">
          <cell r="D2213">
            <v>653.36</v>
          </cell>
        </row>
        <row r="2213">
          <cell r="J2213">
            <v>0</v>
          </cell>
        </row>
        <row r="2213">
          <cell r="BE2213">
            <v>54</v>
          </cell>
        </row>
        <row r="2214">
          <cell r="D2214">
            <v>653.36</v>
          </cell>
        </row>
        <row r="2214">
          <cell r="J2214">
            <v>0</v>
          </cell>
        </row>
        <row r="2214">
          <cell r="BE2214">
            <v>271</v>
          </cell>
        </row>
        <row r="2215">
          <cell r="D2215">
            <v>217.79</v>
          </cell>
        </row>
        <row r="2215">
          <cell r="J2215">
            <v>1.37747371320997</v>
          </cell>
        </row>
        <row r="2216">
          <cell r="D2216">
            <v>217.49</v>
          </cell>
        </row>
        <row r="2216">
          <cell r="J2216">
            <v>0</v>
          </cell>
        </row>
        <row r="2217">
          <cell r="D2217">
            <v>435.57</v>
          </cell>
        </row>
        <row r="2217">
          <cell r="J2217">
            <v>2.29584222972197</v>
          </cell>
        </row>
        <row r="2219">
          <cell r="D2219">
            <v>168</v>
          </cell>
        </row>
        <row r="2219">
          <cell r="J2219">
            <v>0</v>
          </cell>
        </row>
        <row r="2220">
          <cell r="D2220">
            <v>8409.53</v>
          </cell>
        </row>
        <row r="2220">
          <cell r="J2220">
            <v>75.9999667044413</v>
          </cell>
        </row>
        <row r="2220">
          <cell r="BH2220">
            <v>27.8370897587979</v>
          </cell>
        </row>
        <row r="2221">
          <cell r="D2221">
            <v>92.25</v>
          </cell>
        </row>
        <row r="2221">
          <cell r="J2221">
            <v>97.4525745257453</v>
          </cell>
        </row>
        <row r="2222">
          <cell r="D2222">
            <v>159.89</v>
          </cell>
        </row>
        <row r="2222">
          <cell r="J2222">
            <v>100</v>
          </cell>
        </row>
        <row r="2223">
          <cell r="I2223">
            <v>0</v>
          </cell>
          <cell r="J2223">
            <v>0</v>
          </cell>
        </row>
        <row r="2225">
          <cell r="D2225">
            <v>871.14</v>
          </cell>
        </row>
        <row r="2225">
          <cell r="I2225">
            <v>0</v>
          </cell>
        </row>
        <row r="2226">
          <cell r="D2226">
            <v>765.65</v>
          </cell>
        </row>
        <row r="2226">
          <cell r="I2226">
            <v>142.1</v>
          </cell>
        </row>
        <row r="2226">
          <cell r="BH2226">
            <v>85.1851851851852</v>
          </cell>
        </row>
        <row r="2227">
          <cell r="D2227">
            <v>217.79</v>
          </cell>
        </row>
        <row r="2227">
          <cell r="I2227">
            <v>6</v>
          </cell>
        </row>
        <row r="2228">
          <cell r="D2228">
            <v>1742.28</v>
          </cell>
        </row>
        <row r="2228">
          <cell r="I2228">
            <v>57</v>
          </cell>
        </row>
        <row r="2229">
          <cell r="D2229">
            <v>1306.71</v>
          </cell>
        </row>
        <row r="2229">
          <cell r="I2229">
            <v>9</v>
          </cell>
        </row>
        <row r="2230">
          <cell r="D2230">
            <v>1960.07</v>
          </cell>
        </row>
        <row r="2230">
          <cell r="I2230">
            <v>0</v>
          </cell>
        </row>
        <row r="2231">
          <cell r="D2231">
            <v>871.14</v>
          </cell>
        </row>
        <row r="2231">
          <cell r="I2231">
            <v>0</v>
          </cell>
        </row>
        <row r="2232">
          <cell r="D2232">
            <v>217.79</v>
          </cell>
        </row>
        <row r="2232">
          <cell r="I2232">
            <v>0</v>
          </cell>
        </row>
        <row r="2232">
          <cell r="BH2232">
            <v>61.2546125461255</v>
          </cell>
        </row>
        <row r="2233">
          <cell r="D2233">
            <v>822.78</v>
          </cell>
        </row>
        <row r="2233">
          <cell r="I2233">
            <v>213.1</v>
          </cell>
        </row>
        <row r="2233">
          <cell r="BH2233">
            <v>0</v>
          </cell>
        </row>
        <row r="2234">
          <cell r="J2234">
            <v>35.7952623999183</v>
          </cell>
        </row>
        <row r="2237">
          <cell r="J2237">
            <v>7081.23</v>
          </cell>
        </row>
        <row r="2238">
          <cell r="J2238">
            <v>8527</v>
          </cell>
        </row>
        <row r="2242">
          <cell r="J2242">
            <v>4175.08</v>
          </cell>
        </row>
        <row r="2244">
          <cell r="T2244">
            <v>1.03741261025809</v>
          </cell>
        </row>
        <row r="2247">
          <cell r="U2247">
            <v>0.361904761904762</v>
          </cell>
        </row>
        <row r="2248">
          <cell r="U2248">
            <v>0.364928909952607</v>
          </cell>
        </row>
        <row r="2249">
          <cell r="U2249">
            <v>-0.145299145299145</v>
          </cell>
        </row>
        <row r="2250">
          <cell r="U2250">
            <v>0.12987012987013</v>
          </cell>
        </row>
        <row r="2251">
          <cell r="U2251">
            <v>-0.135593220338983</v>
          </cell>
        </row>
        <row r="2252">
          <cell r="U2252">
            <v>-0.488888888888889</v>
          </cell>
        </row>
        <row r="2253">
          <cell r="J2253">
            <v>0</v>
          </cell>
        </row>
        <row r="2254">
          <cell r="J2254">
            <v>35.795262399918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2208</f>
        <v>12244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2238</f>
        <v>8527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2242</f>
        <v>4175.08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2237</f>
        <v>7081.23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9783.31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8.85345464146823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59.89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8409.53</v>
      </c>
    </row>
    <row r="15" customFormat="false" ht="17.2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653.36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653.36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2213</f>
        <v>653.36</v>
      </c>
      <c r="G17" s="14" t="n">
        <f aca="false">[1]Sheet1!$J$2213</f>
        <v>0</v>
      </c>
      <c r="H17" s="15"/>
      <c r="O17" s="13" t="s">
        <v>14</v>
      </c>
      <c r="P17" s="0" t="s">
        <v>25</v>
      </c>
      <c r="Q17" s="16" t="n">
        <f aca="false">$Q$34</f>
        <v>822.78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2214</f>
        <v>653.36</v>
      </c>
      <c r="G18" s="14" t="n">
        <f aca="false">[1]Sheet1!$J$2214</f>
        <v>0</v>
      </c>
      <c r="H18" s="15"/>
      <c r="O18" s="13" t="s">
        <v>14</v>
      </c>
      <c r="P18" s="6" t="s">
        <v>27</v>
      </c>
      <c r="Q18" s="17" t="n">
        <f aca="false">SUM($Q$29:$Q$31)</f>
        <v>5009.06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2215</f>
        <v>217.79</v>
      </c>
      <c r="G19" s="14" t="n">
        <f aca="false">[1]Sheet1!$J$2215</f>
        <v>1.37747371320997</v>
      </c>
      <c r="H19" s="15"/>
      <c r="O19" s="13" t="s">
        <v>14</v>
      </c>
      <c r="P19" s="0" t="s">
        <v>30</v>
      </c>
      <c r="Q19" s="16" t="n">
        <f aca="false">+SUM($F$20+$Q$28)</f>
        <v>1088.63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2216</f>
        <v>217.49</v>
      </c>
      <c r="G20" s="14" t="n">
        <f aca="false">[1]Sheet1!$J$2216</f>
        <v>0</v>
      </c>
      <c r="H20" s="15"/>
      <c r="O20" s="13" t="s">
        <v>14</v>
      </c>
      <c r="P20" s="0" t="s">
        <v>33</v>
      </c>
      <c r="Q20" s="10" t="n">
        <f aca="false">SUM($F$19+$F$21+$F$27+$Q$26+$Q$27)</f>
        <v>1729.05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2217</f>
        <v>435.57</v>
      </c>
      <c r="G21" s="14" t="n">
        <f aca="false">[1]Sheet1!$J$2217</f>
        <v>2.29584222972197</v>
      </c>
      <c r="H21" s="15"/>
      <c r="O21" s="13" t="s">
        <v>14</v>
      </c>
      <c r="P21" s="0" t="s">
        <v>36</v>
      </c>
      <c r="Q21" s="2" t="n">
        <f aca="false">$Q$33</f>
        <v>217.79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871.14</v>
      </c>
    </row>
    <row r="23" customFormat="false" ht="21.7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168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2219</f>
        <v>168</v>
      </c>
      <c r="G25" s="18" t="n">
        <f aca="false">[1]Sheet1!$J$22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2220</f>
        <v>8409.53</v>
      </c>
      <c r="G26" s="18" t="n">
        <f aca="false">[1]Sheet1!$J$2220</f>
        <v>75.9999667044413</v>
      </c>
      <c r="H26" s="15"/>
      <c r="O26" s="13"/>
      <c r="P26" s="0" t="s">
        <v>41</v>
      </c>
      <c r="Q26" s="2" t="n">
        <f aca="false">[1]Sheet1!$D$2226</f>
        <v>765.65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2221</f>
        <v>92.25</v>
      </c>
      <c r="G27" s="18" t="n">
        <f aca="false">[1]Sheet1!$J$2221</f>
        <v>97.4525745257453</v>
      </c>
      <c r="H27" s="15"/>
      <c r="O27" s="13"/>
      <c r="P27" s="0" t="s">
        <v>43</v>
      </c>
      <c r="Q27" s="2" t="n">
        <f aca="false">[1]Sheet1!$D$2227</f>
        <v>217.79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2222</f>
        <v>159.89</v>
      </c>
      <c r="G28" s="18" t="n">
        <f aca="false">[1]Sheet1!$J$2222</f>
        <v>100</v>
      </c>
      <c r="H28" s="15"/>
      <c r="P28" s="0" t="s">
        <v>44</v>
      </c>
      <c r="Q28" s="2" t="n">
        <f aca="false">[1]Sheet1!$D$2225</f>
        <v>871.14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2223</f>
        <v>0</v>
      </c>
      <c r="G29" s="18" t="n">
        <f aca="false">[1]Sheet1!$J$2223</f>
        <v>0</v>
      </c>
      <c r="H29" s="15"/>
      <c r="P29" s="0" t="s">
        <v>46</v>
      </c>
      <c r="Q29" s="2" t="n">
        <f aca="false">[1]Sheet1!$D$2228</f>
        <v>1742.28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2229</f>
        <v>1306.71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8775.35</v>
      </c>
      <c r="G31" s="21" t="n">
        <f aca="false">SUM([1]Sheet1!$I$2225:$I$2233)/F31*100</f>
        <v>4.8681818958788</v>
      </c>
      <c r="H31" s="15"/>
      <c r="P31" s="0" t="s">
        <v>49</v>
      </c>
      <c r="Q31" s="2" t="n">
        <f aca="false">[1]Sheet1!$D$2230</f>
        <v>1960.07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2231</f>
        <v>871.14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2234</f>
        <v>35.7952623999183</v>
      </c>
      <c r="P33" s="0" t="s">
        <v>36</v>
      </c>
      <c r="Q33" s="10" t="n">
        <f aca="false">[1]Sheet1!$D$2232</f>
        <v>217.79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2233</f>
        <v>822.78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2253=0,[1]Sheet1!$J$2254,[1]Sheet1!$J$2253)</f>
        <v>35.7952623999183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2247*100</f>
        <v>36.1904761904762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2248*100</f>
        <v>36.4928909952607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2249*100</f>
        <v>-14.5299145299145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2250*100</f>
        <v>12.987012987013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2251*100</f>
        <v>-13.5593220338983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2252*100</f>
        <v>-48.8888888888889</v>
      </c>
      <c r="P45" s="4" t="n">
        <v>88</v>
      </c>
      <c r="Q45" s="25" t="n">
        <v>2.48312640613282</v>
      </c>
    </row>
    <row r="46" customFormat="false" ht="13.9" hidden="false" customHeight="true" outlineLevel="0" collapsed="false">
      <c r="G46" s="0"/>
      <c r="P46" s="4" t="n">
        <v>89</v>
      </c>
      <c r="Q46" s="25" t="n">
        <v>2.1041019774473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2.11496815286624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17117679170241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2212</f>
        <v>7587</v>
      </c>
      <c r="G49" s="21" t="n">
        <f aca="false">[1]Sheet1!$BH$2220</f>
        <v>27.8370897587979</v>
      </c>
      <c r="P49" s="4" t="n">
        <v>92</v>
      </c>
      <c r="Q49" s="25" t="n">
        <v>1.53662750518314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2213</f>
        <v>54</v>
      </c>
      <c r="G50" s="21" t="n">
        <f aca="false">[1]Sheet1!$BH$2226</f>
        <v>85.1851851851852</v>
      </c>
      <c r="P50" s="5" t="n">
        <v>93</v>
      </c>
      <c r="Q50" s="25" t="n">
        <v>1.17581196581197</v>
      </c>
    </row>
    <row r="51" customFormat="false" ht="13.9" hidden="false" customHeight="true" outlineLevel="0" collapsed="false">
      <c r="B51" s="0" t="s">
        <v>70</v>
      </c>
      <c r="F51" s="14" t="n">
        <f aca="false">[1]Sheet1!$BE$2214</f>
        <v>271</v>
      </c>
      <c r="G51" s="21"/>
      <c r="P51" s="4" t="n">
        <v>94</v>
      </c>
      <c r="Q51" s="25" t="n">
        <v>0.901799402888728</v>
      </c>
    </row>
    <row r="52" customFormat="false" ht="13.9" hidden="false" customHeight="true" outlineLevel="0" collapsed="false">
      <c r="B52" s="0" t="s">
        <v>71</v>
      </c>
      <c r="G52" s="16" t="n">
        <f aca="false">[1]Sheet1!$BH$2232</f>
        <v>61.2546125461255</v>
      </c>
      <c r="P52" s="4" t="n">
        <v>95</v>
      </c>
      <c r="Q52" s="25" t="n">
        <v>1.25</v>
      </c>
    </row>
    <row r="53" customFormat="false" ht="13.9" hidden="false" customHeight="true" outlineLevel="0" collapsed="false">
      <c r="B53" s="0" t="s">
        <v>72</v>
      </c>
      <c r="G53" s="16" t="n">
        <f aca="false">[1]Sheet1!$BH$2233</f>
        <v>0</v>
      </c>
      <c r="P53" s="4" t="s">
        <v>73</v>
      </c>
      <c r="Q53" s="25" t="n">
        <v>1.25288222439907</v>
      </c>
    </row>
    <row r="54" customFormat="false" ht="13.9" hidden="false" customHeight="true" outlineLevel="0" collapsed="false">
      <c r="P54" s="4" t="s">
        <v>74</v>
      </c>
      <c r="Q54" s="25" t="n">
        <v>1.40169804355851</v>
      </c>
    </row>
    <row r="55" customFormat="false" ht="13.9" hidden="false" customHeight="true" outlineLevel="0" collapsed="false">
      <c r="P55" s="4" t="s">
        <v>75</v>
      </c>
      <c r="Q55" s="0" t="n">
        <v>1.01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93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14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34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2244</f>
        <v>1.03741261025809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Gulf County
&amp;16(Jan. 1, 2000 - Dec. 31, 2000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6:20:08Z</dcterms:created>
  <dc:creator>heidi</dc:creator>
  <dc:description/>
  <dc:language>en-US</dc:language>
  <cp:lastModifiedBy>goldsberry_j</cp:lastModifiedBy>
  <cp:lastPrinted>2002-10-10T14:32:08Z</cp:lastPrinted>
  <dcterms:modified xsi:type="dcterms:W3CDTF">2004-01-26T18:40:11Z</dcterms:modified>
  <cp:revision>0</cp:revision>
  <dc:subject/>
  <dc:title>County best information</dc:title>
</cp:coreProperties>
</file>