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2035605986501"/>
          <c:y val="0.036791758646063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1029052137"/>
          <c:y val="0.172038263428992"/>
          <c:w val="0.743715152107992"/>
          <c:h val="0.80250183958793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5037.62</c:v>
                </c:pt>
                <c:pt idx="1">
                  <c:v>0</c:v>
                </c:pt>
                <c:pt idx="2">
                  <c:v>64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5037.62</c:v>
                </c:pt>
                <c:pt idx="1">
                  <c:v>0</c:v>
                </c:pt>
                <c:pt idx="2">
                  <c:v>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02928558104831"/>
          <c:y val="0.02530620508148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66629360194"/>
          <c:y val="0.253163275635186"/>
          <c:w val="0.746875582913636"/>
          <c:h val="0.60542565036947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95.59</c:v>
                </c:pt>
                <c:pt idx="1">
                  <c:v>1320.08</c:v>
                </c:pt>
                <c:pt idx="2">
                  <c:v>25.24</c:v>
                </c:pt>
                <c:pt idx="3">
                  <c:v>24.42</c:v>
                </c:pt>
                <c:pt idx="4">
                  <c:v>551</c:v>
                </c:pt>
                <c:pt idx="5">
                  <c:v>163.89</c:v>
                </c:pt>
                <c:pt idx="6">
                  <c:v>203.25</c:v>
                </c:pt>
                <c:pt idx="7">
                  <c:v>270.93</c:v>
                </c:pt>
                <c:pt idx="8">
                  <c:v>63</c:v>
                </c:pt>
                <c:pt idx="9">
                  <c:v>530</c:v>
                </c:pt>
                <c:pt idx="10">
                  <c:v>24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854857588763"/>
          <c:y val="0.105480394404953"/>
          <c:w val="0.975614514241124"/>
          <c:h val="0.8945196055950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599945434703529</c:v>
                </c:pt>
                <c:pt idx="1">
                  <c:v>0.535587342869528</c:v>
                </c:pt>
                <c:pt idx="2">
                  <c:v>0.564977593933127</c:v>
                </c:pt>
                <c:pt idx="3">
                  <c:v>0.57</c:v>
                </c:pt>
                <c:pt idx="4">
                  <c:v>0.524065027628734</c:v>
                </c:pt>
                <c:pt idx="5">
                  <c:v>0.548134911771275</c:v>
                </c:pt>
                <c:pt idx="6">
                  <c:v>0.41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454905183312263</c:v>
                </c:pt>
              </c:numCache>
            </c:numRef>
          </c:val>
        </c:ser>
        <c:gapWidth val="150"/>
        <c:shape val="box"/>
        <c:axId val="83514852"/>
        <c:axId val="26349755"/>
        <c:axId val="0"/>
      </c:bar3DChart>
      <c:catAx>
        <c:axId val="8351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55"/>
        <c:crossesAt val="0"/>
        <c:auto val="1"/>
        <c:lblAlgn val="ctr"/>
        <c:lblOffset val="100"/>
        <c:noMultiLvlLbl val="0"/>
      </c:catAx>
      <c:valAx>
        <c:axId val="26349755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85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2</xdr:row>
      <xdr:rowOff>9360</xdr:rowOff>
    </xdr:from>
    <xdr:to>
      <xdr:col>13</xdr:col>
      <xdr:colOff>43920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725360" y="333360"/>
        <a:ext cx="367992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8320</xdr:colOff>
      <xdr:row>16</xdr:row>
      <xdr:rowOff>66960</xdr:rowOff>
    </xdr:from>
    <xdr:to>
      <xdr:col>13</xdr:col>
      <xdr:colOff>62892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735440" y="2944080"/>
        <a:ext cx="385956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8040</xdr:colOff>
      <xdr:row>37</xdr:row>
      <xdr:rowOff>124200</xdr:rowOff>
    </xdr:from>
    <xdr:to>
      <xdr:col>13</xdr:col>
      <xdr:colOff>469440</xdr:colOff>
      <xdr:row>55</xdr:row>
      <xdr:rowOff>86040</xdr:rowOff>
    </xdr:to>
    <xdr:graphicFrame>
      <xdr:nvGraphicFramePr>
        <xdr:cNvPr id="2" name="Chart 7"/>
        <xdr:cNvGraphicFramePr/>
      </xdr:nvGraphicFramePr>
      <xdr:xfrm>
        <a:off x="4745160" y="6771960"/>
        <a:ext cx="369036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308">
          <cell r="I2308">
            <v>11074</v>
          </cell>
        </row>
        <row r="2312">
          <cell r="BE2312">
            <v>6749</v>
          </cell>
        </row>
        <row r="2313">
          <cell r="D2313">
            <v>24.42</v>
          </cell>
        </row>
        <row r="2313">
          <cell r="J2313">
            <v>57.3300573300573</v>
          </cell>
        </row>
        <row r="2313">
          <cell r="BE2313">
            <v>242</v>
          </cell>
        </row>
        <row r="2314">
          <cell r="D2314">
            <v>25.24</v>
          </cell>
        </row>
        <row r="2314">
          <cell r="J2314">
            <v>0</v>
          </cell>
        </row>
        <row r="2314">
          <cell r="BE2314">
            <v>240</v>
          </cell>
        </row>
        <row r="2315">
          <cell r="D2315">
            <v>116</v>
          </cell>
        </row>
        <row r="2315">
          <cell r="J2315">
            <v>19.8275862068966</v>
          </cell>
        </row>
        <row r="2316">
          <cell r="D2316">
            <v>3.25</v>
          </cell>
        </row>
        <row r="2316">
          <cell r="J2316">
            <v>0</v>
          </cell>
        </row>
        <row r="2317">
          <cell r="D2317">
            <v>3.08</v>
          </cell>
        </row>
        <row r="2317">
          <cell r="J2317">
            <v>97.4025974025974</v>
          </cell>
        </row>
        <row r="2319">
          <cell r="D2319">
            <v>2438</v>
          </cell>
        </row>
        <row r="2319">
          <cell r="J2319">
            <v>13.3716160787531</v>
          </cell>
        </row>
        <row r="2320">
          <cell r="D2320">
            <v>1320.08</v>
          </cell>
        </row>
        <row r="2320">
          <cell r="J2320">
            <v>0</v>
          </cell>
        </row>
        <row r="2320">
          <cell r="BH2320">
            <v>3.14120610460809</v>
          </cell>
        </row>
        <row r="2321">
          <cell r="D2321">
            <v>7.4</v>
          </cell>
        </row>
        <row r="2321">
          <cell r="J2321">
            <v>94.5945945945946</v>
          </cell>
        </row>
        <row r="2322">
          <cell r="D2322">
            <v>95.59</v>
          </cell>
        </row>
        <row r="2322">
          <cell r="J2322">
            <v>100.428915158489</v>
          </cell>
        </row>
        <row r="2323">
          <cell r="I2323">
            <v>0</v>
          </cell>
          <cell r="J2323">
            <v>0</v>
          </cell>
        </row>
        <row r="2325">
          <cell r="D2325">
            <v>200</v>
          </cell>
        </row>
        <row r="2325">
          <cell r="I2325">
            <v>0</v>
          </cell>
        </row>
        <row r="2326">
          <cell r="D2326">
            <v>144.45</v>
          </cell>
        </row>
        <row r="2326">
          <cell r="I2326">
            <v>28</v>
          </cell>
        </row>
        <row r="2326">
          <cell r="BH2326">
            <v>21.4876033057851</v>
          </cell>
        </row>
        <row r="2327">
          <cell r="D2327">
            <v>0</v>
          </cell>
        </row>
        <row r="2327">
          <cell r="I2327">
            <v>1</v>
          </cell>
        </row>
        <row r="2328">
          <cell r="D2328">
            <v>135.1</v>
          </cell>
        </row>
        <row r="2328">
          <cell r="I2328">
            <v>134</v>
          </cell>
        </row>
        <row r="2329">
          <cell r="D2329">
            <v>15.1</v>
          </cell>
        </row>
        <row r="2329">
          <cell r="I2329">
            <v>10</v>
          </cell>
        </row>
        <row r="2330">
          <cell r="D2330">
            <v>13.69</v>
          </cell>
        </row>
        <row r="2330">
          <cell r="I2330">
            <v>4</v>
          </cell>
        </row>
        <row r="2331">
          <cell r="D2331">
            <v>530</v>
          </cell>
        </row>
        <row r="2331">
          <cell r="I2331">
            <v>0</v>
          </cell>
        </row>
        <row r="2332">
          <cell r="D2332">
            <v>63</v>
          </cell>
        </row>
        <row r="2332">
          <cell r="I2332">
            <v>1</v>
          </cell>
        </row>
        <row r="2332">
          <cell r="BH2332">
            <v>15.8333333333333</v>
          </cell>
        </row>
        <row r="2333">
          <cell r="D2333">
            <v>551</v>
          </cell>
        </row>
        <row r="2333">
          <cell r="I2333">
            <v>0</v>
          </cell>
        </row>
        <row r="2333">
          <cell r="BH2333">
            <v>2.08333333333333</v>
          </cell>
        </row>
        <row r="2334">
          <cell r="J2334">
            <v>11.3800260315897</v>
          </cell>
        </row>
        <row r="2337">
          <cell r="J2337">
            <v>647</v>
          </cell>
        </row>
        <row r="2338">
          <cell r="J2338">
            <v>5037.62</v>
          </cell>
        </row>
        <row r="2342">
          <cell r="J2342">
            <v>0</v>
          </cell>
        </row>
        <row r="2344">
          <cell r="T2344">
            <v>0.454905183312263</v>
          </cell>
        </row>
        <row r="2347">
          <cell r="U2347">
            <v>-0.076923076923077</v>
          </cell>
        </row>
        <row r="2348">
          <cell r="U2348">
            <v>0.0666666666666665</v>
          </cell>
        </row>
        <row r="2349">
          <cell r="U2349">
            <v>0.0344827586206895</v>
          </cell>
        </row>
        <row r="2350">
          <cell r="U2350">
            <v>0.0666666666666665</v>
          </cell>
        </row>
        <row r="2351">
          <cell r="U2351">
            <v>-0.0370370370370371</v>
          </cell>
        </row>
        <row r="2352">
          <cell r="U2352">
            <v>0</v>
          </cell>
        </row>
        <row r="2353">
          <cell r="J2353">
            <v>0</v>
          </cell>
        </row>
        <row r="2354">
          <cell r="J2354">
            <v>11.380026031589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308</f>
        <v>1107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338</f>
        <v>5037.62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3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337</f>
        <v>64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5684.6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2.8127688946835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95.59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320.08</v>
      </c>
    </row>
    <row r="15" customFormat="false" ht="16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25.2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4.42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2313</f>
        <v>24.42</v>
      </c>
      <c r="G17" s="14" t="n">
        <f aca="false">[1]Sheet1!$J$2313</f>
        <v>57.3300573300573</v>
      </c>
      <c r="H17" s="15"/>
      <c r="O17" s="13" t="s">
        <v>14</v>
      </c>
      <c r="P17" s="0" t="s">
        <v>25</v>
      </c>
      <c r="Q17" s="16" t="n">
        <f aca="false">$Q$34</f>
        <v>551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2314</f>
        <v>25.24</v>
      </c>
      <c r="G18" s="14" t="n">
        <f aca="false">[1]Sheet1!$J$2314</f>
        <v>0</v>
      </c>
      <c r="H18" s="15"/>
      <c r="O18" s="13" t="s">
        <v>14</v>
      </c>
      <c r="P18" s="6" t="s">
        <v>27</v>
      </c>
      <c r="Q18" s="17" t="n">
        <f aca="false">SUM($Q$29:$Q$31)</f>
        <v>163.89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2315</f>
        <v>116</v>
      </c>
      <c r="G19" s="14" t="n">
        <f aca="false">[1]Sheet1!$J$2315</f>
        <v>19.8275862068966</v>
      </c>
      <c r="H19" s="15"/>
      <c r="O19" s="13" t="s">
        <v>14</v>
      </c>
      <c r="P19" s="0" t="s">
        <v>30</v>
      </c>
      <c r="Q19" s="16" t="n">
        <f aca="false">+SUM($F$20+$Q$28)</f>
        <v>203.2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2316</f>
        <v>3.25</v>
      </c>
      <c r="G20" s="14" t="n">
        <f aca="false">[1]Sheet1!$J$23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270.93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2317</f>
        <v>3.08</v>
      </c>
      <c r="G21" s="14" t="n">
        <f aca="false">[1]Sheet1!$J$2317</f>
        <v>97.4025974025974</v>
      </c>
      <c r="H21" s="15"/>
      <c r="O21" s="13" t="s">
        <v>14</v>
      </c>
      <c r="P21" s="0" t="s">
        <v>36</v>
      </c>
      <c r="Q21" s="2" t="n">
        <f aca="false">$Q$33</f>
        <v>63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530</v>
      </c>
    </row>
    <row r="23" customFormat="false" ht="16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438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2319</f>
        <v>2438</v>
      </c>
      <c r="G25" s="18" t="n">
        <f aca="false">[1]Sheet1!$J$2319</f>
        <v>13.3716160787531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2320</f>
        <v>1320.08</v>
      </c>
      <c r="G26" s="18" t="n">
        <f aca="false">[1]Sheet1!$J$2320</f>
        <v>0</v>
      </c>
      <c r="H26" s="15"/>
      <c r="O26" s="13"/>
      <c r="P26" s="0" t="s">
        <v>41</v>
      </c>
      <c r="Q26" s="2" t="n">
        <f aca="false">[1]Sheet1!$D$2326</f>
        <v>144.45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2321</f>
        <v>7.4</v>
      </c>
      <c r="G27" s="18" t="n">
        <f aca="false">[1]Sheet1!$J$2321</f>
        <v>94.5945945945946</v>
      </c>
      <c r="H27" s="15"/>
      <c r="O27" s="13"/>
      <c r="P27" s="0" t="s">
        <v>43</v>
      </c>
      <c r="Q27" s="2" t="n">
        <f aca="false">[1]Sheet1!$D$2327</f>
        <v>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2322</f>
        <v>95.59</v>
      </c>
      <c r="G28" s="18" t="n">
        <f aca="false">[1]Sheet1!$J$2322</f>
        <v>100.428915158489</v>
      </c>
      <c r="H28" s="15"/>
      <c r="P28" s="0" t="s">
        <v>44</v>
      </c>
      <c r="Q28" s="2" t="n">
        <f aca="false">[1]Sheet1!$D$2325</f>
        <v>200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2323</f>
        <v>0</v>
      </c>
      <c r="G29" s="18" t="n">
        <f aca="false">[1]Sheet1!$J$2323</f>
        <v>0</v>
      </c>
      <c r="H29" s="15"/>
      <c r="P29" s="0" t="s">
        <v>46</v>
      </c>
      <c r="Q29" s="2" t="n">
        <f aca="false">[1]Sheet1!$D$2328</f>
        <v>135.1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2329</f>
        <v>15.1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652.34</v>
      </c>
      <c r="G31" s="21" t="n">
        <f aca="false">SUM([1]Sheet1!$I$2325:$I$2333)/F31*100</f>
        <v>10.7726012806081</v>
      </c>
      <c r="H31" s="15"/>
      <c r="P31" s="0" t="s">
        <v>49</v>
      </c>
      <c r="Q31" s="2" t="n">
        <f aca="false">[1]Sheet1!$D$2330</f>
        <v>13.69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2331</f>
        <v>53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2334</f>
        <v>11.3800260315897</v>
      </c>
      <c r="P33" s="0" t="s">
        <v>36</v>
      </c>
      <c r="Q33" s="10" t="n">
        <f aca="false">[1]Sheet1!$D$2332</f>
        <v>63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2333</f>
        <v>551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2353=0,[1]Sheet1!$J$2354,[1]Sheet1!$J$2353)</f>
        <v>11.3800260315897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2347*100</f>
        <v>-7.6923076923077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2348*100</f>
        <v>6.66666666666665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2349*100</f>
        <v>3.4482758620689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2350*100</f>
        <v>6.66666666666665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2351*100</f>
        <v>-3.70370370370371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2352*100</f>
        <v>0</v>
      </c>
      <c r="P45" s="4" t="n">
        <v>88</v>
      </c>
      <c r="Q45" s="25" t="n">
        <v>0.5632282202031</v>
      </c>
    </row>
    <row r="46" customFormat="false" ht="13.9" hidden="false" customHeight="true" outlineLevel="0" collapsed="false">
      <c r="G46" s="0"/>
      <c r="P46" s="4" t="n">
        <v>89</v>
      </c>
      <c r="Q46" s="25" t="n">
        <v>0.515827922077922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59516004627844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577005697207434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2312</f>
        <v>6749</v>
      </c>
      <c r="G49" s="21" t="n">
        <f aca="false">[1]Sheet1!$BH$2320</f>
        <v>3.14120610460809</v>
      </c>
      <c r="P49" s="4" t="n">
        <v>92</v>
      </c>
      <c r="Q49" s="25" t="n">
        <v>0.599945434703529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2313</f>
        <v>242</v>
      </c>
      <c r="G50" s="21" t="n">
        <f aca="false">[1]Sheet1!$BH$2326</f>
        <v>21.4876033057851</v>
      </c>
      <c r="P50" s="5" t="n">
        <v>93</v>
      </c>
      <c r="Q50" s="25" t="n">
        <v>0.535587342869528</v>
      </c>
    </row>
    <row r="51" customFormat="false" ht="13.9" hidden="false" customHeight="true" outlineLevel="0" collapsed="false">
      <c r="B51" s="0" t="s">
        <v>70</v>
      </c>
      <c r="F51" s="14" t="n">
        <f aca="false">[1]Sheet1!$BE$2314</f>
        <v>240</v>
      </c>
      <c r="G51" s="21"/>
      <c r="P51" s="4" t="n">
        <v>94</v>
      </c>
      <c r="Q51" s="25" t="n">
        <v>0.564977593933127</v>
      </c>
    </row>
    <row r="52" customFormat="false" ht="13.9" hidden="false" customHeight="true" outlineLevel="0" collapsed="false">
      <c r="B52" s="0" t="s">
        <v>71</v>
      </c>
      <c r="G52" s="16" t="n">
        <f aca="false">[1]Sheet1!$BH$2332</f>
        <v>15.8333333333333</v>
      </c>
      <c r="P52" s="4" t="n">
        <v>95</v>
      </c>
      <c r="Q52" s="25" t="n">
        <v>0.57</v>
      </c>
    </row>
    <row r="53" customFormat="false" ht="13.9" hidden="false" customHeight="true" outlineLevel="0" collapsed="false">
      <c r="B53" s="0" t="s">
        <v>72</v>
      </c>
      <c r="G53" s="16" t="n">
        <f aca="false">[1]Sheet1!$BH$2333</f>
        <v>2.08333333333333</v>
      </c>
      <c r="P53" s="4" t="s">
        <v>73</v>
      </c>
      <c r="Q53" s="25" t="n">
        <v>0.524065027628734</v>
      </c>
    </row>
    <row r="54" customFormat="false" ht="13.9" hidden="false" customHeight="true" outlineLevel="0" collapsed="false">
      <c r="P54" s="4" t="s">
        <v>74</v>
      </c>
      <c r="Q54" s="25" t="n">
        <v>0.548134911771275</v>
      </c>
    </row>
    <row r="55" customFormat="false" ht="13.9" hidden="false" customHeight="true" outlineLevel="0" collapsed="false">
      <c r="P55" s="4" t="s">
        <v>75</v>
      </c>
      <c r="Q55" s="0" t="n">
        <v>0.4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42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48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54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2344</f>
        <v>0.454905183312263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Hamilton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6:27:50Z</dcterms:created>
  <dc:creator>heidi</dc:creator>
  <dc:description/>
  <dc:language>en-US</dc:language>
  <cp:lastModifiedBy>goldsberry_j</cp:lastModifiedBy>
  <cp:lastPrinted>2002-10-10T14:32:59Z</cp:lastPrinted>
  <dcterms:modified xsi:type="dcterms:W3CDTF">2004-01-26T19:50:25Z</dcterms:modified>
  <cp:revision>0</cp:revision>
  <dc:subject/>
  <dc:title>County best information</dc:title>
</cp:coreProperties>
</file>