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710719530102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462910502571"/>
          <c:y val="0.128046989720999"/>
          <c:w val="0.727835484209422"/>
          <c:h val="0.8678414096916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73599</c:v>
                </c:pt>
                <c:pt idx="1">
                  <c:v>0</c:v>
                </c:pt>
                <c:pt idx="2">
                  <c:v>4766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73599</c:v>
                </c:pt>
                <c:pt idx="1">
                  <c:v>0</c:v>
                </c:pt>
                <c:pt idx="2">
                  <c:v>47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2843216896832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418348242147"/>
          <c:y val="0.142363931762794"/>
          <c:w val="0.740794674433118"/>
          <c:h val="0.81519090170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22</c:v>
                </c:pt>
                <c:pt idx="1">
                  <c:v>25925</c:v>
                </c:pt>
                <c:pt idx="2">
                  <c:v>4684</c:v>
                </c:pt>
                <c:pt idx="3">
                  <c:v>14911</c:v>
                </c:pt>
                <c:pt idx="4">
                  <c:v>31441</c:v>
                </c:pt>
                <c:pt idx="5">
                  <c:v>31310</c:v>
                </c:pt>
                <c:pt idx="6">
                  <c:v>15209</c:v>
                </c:pt>
                <c:pt idx="7">
                  <c:v>13300</c:v>
                </c:pt>
                <c:pt idx="8">
                  <c:v>3479</c:v>
                </c:pt>
                <c:pt idx="9">
                  <c:v>10846</c:v>
                </c:pt>
                <c:pt idx="10">
                  <c:v>699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1379993741525"/>
          <c:y val="0.122247706422018"/>
          <c:w val="0.917805361426932"/>
          <c:h val="0.8777522935779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22117327117327</c:v>
                </c:pt>
                <c:pt idx="1">
                  <c:v>0.889722600390664</c:v>
                </c:pt>
                <c:pt idx="2">
                  <c:v>0.761699448061333</c:v>
                </c:pt>
                <c:pt idx="3">
                  <c:v>0.83</c:v>
                </c:pt>
                <c:pt idx="4">
                  <c:v>0.78736966384548</c:v>
                </c:pt>
                <c:pt idx="5">
                  <c:v>0.783049096283121</c:v>
                </c:pt>
                <c:pt idx="6">
                  <c:v>0.764395919535241</c:v>
                </c:pt>
                <c:pt idx="7">
                  <c:v>1.16</c:v>
                </c:pt>
                <c:pt idx="8">
                  <c:v>1.1</c:v>
                </c:pt>
                <c:pt idx="9">
                  <c:v>1.08</c:v>
                </c:pt>
                <c:pt idx="10">
                  <c:v>1.35205925418237</c:v>
                </c:pt>
              </c:numCache>
            </c:numRef>
          </c:val>
        </c:ser>
        <c:gapWidth val="150"/>
        <c:shape val="box"/>
        <c:axId val="9890510"/>
        <c:axId val="25786107"/>
        <c:axId val="0"/>
      </c:bar3DChart>
      <c:catAx>
        <c:axId val="989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107"/>
        <c:crossesAt val="0"/>
        <c:auto val="1"/>
        <c:lblAlgn val="ctr"/>
        <c:lblOffset val="100"/>
        <c:noMultiLvlLbl val="0"/>
      </c:catAx>
      <c:valAx>
        <c:axId val="2578610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1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49120"/>
        <a:ext cx="3460680" cy="35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752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708">
          <cell r="I5708">
            <v>128396</v>
          </cell>
        </row>
        <row r="5712">
          <cell r="BE5712">
            <v>41309</v>
          </cell>
        </row>
        <row r="5713">
          <cell r="D5713">
            <v>14911</v>
          </cell>
        </row>
        <row r="5713">
          <cell r="J5713">
            <v>32.6135068070552</v>
          </cell>
        </row>
        <row r="5713">
          <cell r="BE5713">
            <v>11772</v>
          </cell>
        </row>
        <row r="5714">
          <cell r="D5714">
            <v>4684</v>
          </cell>
        </row>
        <row r="5714">
          <cell r="J5714">
            <v>54.0777113578138</v>
          </cell>
        </row>
        <row r="5714">
          <cell r="BE5714">
            <v>2034</v>
          </cell>
        </row>
        <row r="5715">
          <cell r="D5715">
            <v>1023</v>
          </cell>
        </row>
        <row r="5715">
          <cell r="J5715">
            <v>16.0312805474096</v>
          </cell>
        </row>
        <row r="5716">
          <cell r="D5716">
            <v>6000</v>
          </cell>
        </row>
        <row r="5716">
          <cell r="J5716">
            <v>8.98333333333333</v>
          </cell>
        </row>
        <row r="5717">
          <cell r="D5717">
            <v>1432</v>
          </cell>
        </row>
        <row r="5717">
          <cell r="J5717">
            <v>11.8715083798883</v>
          </cell>
        </row>
        <row r="5719">
          <cell r="D5719">
            <v>69939</v>
          </cell>
        </row>
        <row r="5719">
          <cell r="J5719">
            <v>0</v>
          </cell>
        </row>
        <row r="5720">
          <cell r="D5720">
            <v>25925</v>
          </cell>
        </row>
        <row r="5720">
          <cell r="J5720">
            <v>100</v>
          </cell>
        </row>
        <row r="5720">
          <cell r="BH5720">
            <v>65.0003631169963</v>
          </cell>
        </row>
        <row r="5721">
          <cell r="D5721">
            <v>1637</v>
          </cell>
        </row>
        <row r="5721">
          <cell r="J5721">
            <v>0</v>
          </cell>
        </row>
        <row r="5722">
          <cell r="D5722">
            <v>222</v>
          </cell>
        </row>
        <row r="5722">
          <cell r="J5722">
            <v>100</v>
          </cell>
        </row>
        <row r="5723">
          <cell r="I5723">
            <v>0</v>
          </cell>
          <cell r="J5723">
            <v>0</v>
          </cell>
        </row>
        <row r="5725">
          <cell r="D5725">
            <v>9209</v>
          </cell>
        </row>
        <row r="5725">
          <cell r="I5725">
            <v>281</v>
          </cell>
        </row>
        <row r="5726">
          <cell r="D5726">
            <v>6548</v>
          </cell>
        </row>
        <row r="5726">
          <cell r="I5726">
            <v>4865</v>
          </cell>
        </row>
        <row r="5726">
          <cell r="BH5726">
            <v>69.9966021066939</v>
          </cell>
        </row>
        <row r="5727">
          <cell r="D5727">
            <v>2660</v>
          </cell>
        </row>
        <row r="5727">
          <cell r="I5727">
            <v>2245</v>
          </cell>
        </row>
        <row r="5728">
          <cell r="D5728">
            <v>15143</v>
          </cell>
        </row>
        <row r="5728">
          <cell r="I5728">
            <v>5070</v>
          </cell>
        </row>
        <row r="5729">
          <cell r="D5729">
            <v>2865</v>
          </cell>
        </row>
        <row r="5729">
          <cell r="I5729">
            <v>504</v>
          </cell>
        </row>
        <row r="5730">
          <cell r="D5730">
            <v>13302</v>
          </cell>
        </row>
        <row r="5730">
          <cell r="I5730">
            <v>258</v>
          </cell>
        </row>
        <row r="5731">
          <cell r="D5731">
            <v>10846</v>
          </cell>
        </row>
        <row r="5731">
          <cell r="I5731">
            <v>0</v>
          </cell>
        </row>
        <row r="5732">
          <cell r="D5732">
            <v>3479</v>
          </cell>
        </row>
        <row r="5732">
          <cell r="I5732">
            <v>24</v>
          </cell>
        </row>
        <row r="5732">
          <cell r="BH5732">
            <v>39.9705014749263</v>
          </cell>
        </row>
        <row r="5733">
          <cell r="D5733">
            <v>31441</v>
          </cell>
        </row>
        <row r="5733">
          <cell r="I5733">
            <v>4</v>
          </cell>
        </row>
        <row r="5733">
          <cell r="BH5733">
            <v>18.9773844641101</v>
          </cell>
        </row>
        <row r="5734">
          <cell r="J5734">
            <v>21.5428488787252</v>
          </cell>
        </row>
        <row r="5737">
          <cell r="J5737">
            <v>47667</v>
          </cell>
        </row>
        <row r="5738">
          <cell r="J5738">
            <v>173599</v>
          </cell>
        </row>
        <row r="5742">
          <cell r="J5742">
            <v>0</v>
          </cell>
        </row>
        <row r="5744">
          <cell r="T5744">
            <v>1.35205925418237</v>
          </cell>
        </row>
        <row r="5747">
          <cell r="U5747">
            <v>0.174757281553398</v>
          </cell>
        </row>
        <row r="5748">
          <cell r="U5748">
            <v>0.0340909090909091</v>
          </cell>
        </row>
        <row r="5749">
          <cell r="U5749">
            <v>0.0860215053763442</v>
          </cell>
        </row>
        <row r="5750">
          <cell r="U5750">
            <v>0.114583333333333</v>
          </cell>
        </row>
        <row r="5751">
          <cell r="U5751">
            <v>0.174757281553398</v>
          </cell>
        </row>
        <row r="5752">
          <cell r="U5752">
            <v>0.234234234234234</v>
          </cell>
        </row>
        <row r="5753">
          <cell r="J5753">
            <v>0</v>
          </cell>
        </row>
        <row r="5754">
          <cell r="J5754">
            <v>21.542848878725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708</f>
        <v>128396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738</f>
        <v>173599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7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737</f>
        <v>4766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21266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9.44278979373317</v>
      </c>
    </row>
    <row r="12" customFormat="false" ht="13.9" hidden="false" customHeight="true" outlineLevel="0" collapsed="false">
      <c r="P12" s="8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9" t="n">
        <f aca="false">$F$28</f>
        <v>222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9" t="n">
        <f aca="false">$F$26</f>
        <v>25925</v>
      </c>
    </row>
    <row r="15" customFormat="false" ht="16.9" hidden="false" customHeight="true" outlineLevel="0" collapsed="false">
      <c r="A15" s="4" t="s">
        <v>3</v>
      </c>
      <c r="B15" s="0" t="s">
        <v>17</v>
      </c>
      <c r="F15" s="4" t="s">
        <v>18</v>
      </c>
      <c r="G15" s="10" t="s">
        <v>19</v>
      </c>
      <c r="O15" s="8" t="s">
        <v>14</v>
      </c>
      <c r="P15" s="0" t="s">
        <v>20</v>
      </c>
      <c r="Q15" s="9" t="n">
        <f aca="false">$F$18</f>
        <v>4684</v>
      </c>
    </row>
    <row r="16" s="6" customFormat="true" ht="17.45" hidden="false" customHeight="true" outlineLevel="0" collapsed="false">
      <c r="F16" s="6" t="s">
        <v>21</v>
      </c>
      <c r="G16" s="11" t="s">
        <v>22</v>
      </c>
      <c r="O16" s="12" t="s">
        <v>14</v>
      </c>
      <c r="P16" s="0" t="s">
        <v>23</v>
      </c>
      <c r="Q16" s="9" t="n">
        <f aca="false">$F$17</f>
        <v>14911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3" t="n">
        <f aca="false">[1]Sheet1!$D$5713</f>
        <v>14911</v>
      </c>
      <c r="G17" s="13" t="n">
        <f aca="false">[1]Sheet1!$J$5713</f>
        <v>32.6135068070552</v>
      </c>
      <c r="H17" s="14"/>
      <c r="O17" s="12" t="s">
        <v>14</v>
      </c>
      <c r="P17" s="0" t="s">
        <v>25</v>
      </c>
      <c r="Q17" s="15" t="n">
        <f aca="false">$Q$34</f>
        <v>31441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3" t="n">
        <f aca="false">[1]Sheet1!$D$5714</f>
        <v>4684</v>
      </c>
      <c r="G18" s="13" t="n">
        <f aca="false">[1]Sheet1!$J$5714</f>
        <v>54.0777113578138</v>
      </c>
      <c r="H18" s="14"/>
      <c r="O18" s="12" t="s">
        <v>14</v>
      </c>
      <c r="P18" s="6" t="s">
        <v>27</v>
      </c>
      <c r="Q18" s="16" t="n">
        <f aca="false">SUM($Q$29:$Q$31)</f>
        <v>3131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3" t="n">
        <f aca="false">[1]Sheet1!$D$5715</f>
        <v>1023</v>
      </c>
      <c r="G19" s="13" t="n">
        <f aca="false">[1]Sheet1!$J$5715</f>
        <v>16.0312805474096</v>
      </c>
      <c r="H19" s="14"/>
      <c r="O19" s="12" t="s">
        <v>14</v>
      </c>
      <c r="P19" s="0" t="s">
        <v>30</v>
      </c>
      <c r="Q19" s="15" t="n">
        <f aca="false">+SUM($F$20+$Q$28)</f>
        <v>15209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3" t="n">
        <f aca="false">[1]Sheet1!$D$5716</f>
        <v>6000</v>
      </c>
      <c r="G20" s="13" t="n">
        <f aca="false">[1]Sheet1!$J$5716</f>
        <v>8.98333333333333</v>
      </c>
      <c r="H20" s="14"/>
      <c r="O20" s="12" t="s">
        <v>14</v>
      </c>
      <c r="P20" s="0" t="s">
        <v>33</v>
      </c>
      <c r="Q20" s="9" t="n">
        <f aca="false">SUM($F$19+$F$21+$F$27+$Q$26+$Q$27)</f>
        <v>13300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3" t="n">
        <f aca="false">[1]Sheet1!$D$5717</f>
        <v>1432</v>
      </c>
      <c r="G21" s="13" t="n">
        <f aca="false">[1]Sheet1!$J$5717</f>
        <v>11.8715083798883</v>
      </c>
      <c r="H21" s="14"/>
      <c r="O21" s="12" t="s">
        <v>14</v>
      </c>
      <c r="P21" s="0" t="s">
        <v>36</v>
      </c>
      <c r="Q21" s="2" t="n">
        <f aca="false">$Q$33</f>
        <v>3479</v>
      </c>
    </row>
    <row r="22" customFormat="false" ht="13.9" hidden="false" customHeight="true" outlineLevel="0" collapsed="false">
      <c r="B22" s="1"/>
      <c r="F22" s="13"/>
      <c r="G22" s="10"/>
      <c r="H22" s="14"/>
      <c r="O22" s="12" t="s">
        <v>14</v>
      </c>
      <c r="P22" s="0" t="s">
        <v>37</v>
      </c>
      <c r="Q22" s="2" t="n">
        <f aca="false">$Q$32</f>
        <v>10846</v>
      </c>
    </row>
    <row r="23" customFormat="false" ht="15.6" hidden="false" customHeight="true" outlineLevel="0" collapsed="false">
      <c r="A23" s="4" t="s">
        <v>5</v>
      </c>
      <c r="B23" s="0" t="s">
        <v>38</v>
      </c>
      <c r="F23" s="4" t="s">
        <v>18</v>
      </c>
      <c r="G23" s="10" t="s">
        <v>19</v>
      </c>
      <c r="H23" s="14"/>
      <c r="O23" s="8" t="s">
        <v>14</v>
      </c>
      <c r="P23" s="0" t="s">
        <v>39</v>
      </c>
      <c r="Q23" s="9" t="n">
        <f aca="false">$F$25</f>
        <v>69939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1" t="s">
        <v>22</v>
      </c>
      <c r="H24" s="14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719</f>
        <v>69939</v>
      </c>
      <c r="G25" s="17" t="n">
        <f aca="false">[1]Sheet1!$J$5719</f>
        <v>0</v>
      </c>
      <c r="H25" s="18"/>
      <c r="O25" s="12"/>
      <c r="P25" s="1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720</f>
        <v>25925</v>
      </c>
      <c r="G26" s="17" t="n">
        <f aca="false">[1]Sheet1!$J$5720</f>
        <v>100</v>
      </c>
      <c r="H26" s="14"/>
      <c r="O26" s="12"/>
      <c r="P26" s="0" t="s">
        <v>41</v>
      </c>
      <c r="Q26" s="2" t="n">
        <f aca="false">[1]Sheet1!$D$5726</f>
        <v>6548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721</f>
        <v>1637</v>
      </c>
      <c r="G27" s="17" t="n">
        <f aca="false">[1]Sheet1!$J$5721</f>
        <v>0</v>
      </c>
      <c r="H27" s="14"/>
      <c r="O27" s="12"/>
      <c r="P27" s="0" t="s">
        <v>43</v>
      </c>
      <c r="Q27" s="2" t="n">
        <f aca="false">[1]Sheet1!$D$5727</f>
        <v>266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722</f>
        <v>222</v>
      </c>
      <c r="G28" s="17" t="n">
        <f aca="false">[1]Sheet1!$J$5722</f>
        <v>100</v>
      </c>
      <c r="H28" s="14"/>
      <c r="P28" s="0" t="s">
        <v>44</v>
      </c>
      <c r="Q28" s="2" t="n">
        <f aca="false">[1]Sheet1!$D$5725</f>
        <v>9209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723</f>
        <v>0</v>
      </c>
      <c r="G29" s="17" t="n">
        <f aca="false">[1]Sheet1!$J$5723</f>
        <v>0</v>
      </c>
      <c r="H29" s="14"/>
      <c r="P29" s="0" t="s">
        <v>46</v>
      </c>
      <c r="Q29" s="2" t="n">
        <f aca="false">[1]Sheet1!$D$5728</f>
        <v>15143</v>
      </c>
    </row>
    <row r="30" customFormat="false" ht="13.9" hidden="false" customHeight="true" outlineLevel="0" collapsed="false">
      <c r="B30" s="1"/>
      <c r="F30" s="2"/>
      <c r="G30" s="20"/>
      <c r="H30" s="14"/>
      <c r="P30" s="0" t="s">
        <v>47</v>
      </c>
      <c r="Q30" s="2" t="n">
        <f aca="false">[1]Sheet1!$D$5729</f>
        <v>2865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95493</v>
      </c>
      <c r="G31" s="21" t="n">
        <f aca="false">SUM([1]Sheet1!$I$5725:$I$5733)/F31*100</f>
        <v>13.8764097891992</v>
      </c>
      <c r="H31" s="14"/>
      <c r="P31" s="0" t="s">
        <v>49</v>
      </c>
      <c r="Q31" s="2" t="n">
        <f aca="false">[1]Sheet1!$D$5730</f>
        <v>13302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731</f>
        <v>10846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734</f>
        <v>21.5428488787252</v>
      </c>
      <c r="P33" s="0" t="s">
        <v>36</v>
      </c>
      <c r="Q33" s="9" t="n">
        <f aca="false">[1]Sheet1!$D$5732</f>
        <v>3479</v>
      </c>
    </row>
    <row r="34" customFormat="false" ht="13.9" hidden="false" customHeight="true" outlineLevel="0" collapsed="false">
      <c r="A34" s="4"/>
      <c r="G34" s="21"/>
      <c r="P34" s="0" t="s">
        <v>52</v>
      </c>
      <c r="Q34" s="9" t="n">
        <f aca="false">[1]Sheet1!$D$5733</f>
        <v>31441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753=0,[1]Sheet1!$J$5754,[1]Sheet1!$J$5753)</f>
        <v>21.542848878725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0"/>
    </row>
    <row r="38" customFormat="false" ht="13.9" hidden="false" customHeight="true" outlineLevel="0" collapsed="false">
      <c r="A38" s="4"/>
      <c r="B38" s="22" t="s">
        <v>56</v>
      </c>
      <c r="G38" s="10"/>
    </row>
    <row r="39" customFormat="false" ht="13.9" hidden="false" customHeight="true" outlineLevel="0" collapsed="false">
      <c r="A39" s="4"/>
      <c r="B39" s="23"/>
      <c r="G39" s="10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747*100</f>
        <v>17.4757281553398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748*100</f>
        <v>3.40909090909091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749*100</f>
        <v>8.60215053763442</v>
      </c>
      <c r="P42" s="1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750*100</f>
        <v>11.4583333333333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751*100</f>
        <v>17.4757281553398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5752*100</f>
        <v>23.4234234234234</v>
      </c>
      <c r="P45" s="4" t="n">
        <v>88</v>
      </c>
      <c r="Q45" s="25" t="n">
        <v>1.77650018109237</v>
      </c>
    </row>
    <row r="46" customFormat="false" ht="13.9" hidden="false" customHeight="true" outlineLevel="0" collapsed="false">
      <c r="G46" s="0"/>
      <c r="P46" s="4" t="n">
        <v>89</v>
      </c>
      <c r="Q46" s="25" t="n">
        <v>1.6914855220109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0" t="s">
        <v>66</v>
      </c>
      <c r="P47" s="5" t="n">
        <v>90</v>
      </c>
      <c r="Q47" s="25" t="n">
        <v>1.72768501574239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55562767898112</v>
      </c>
    </row>
    <row r="49" customFormat="false" ht="13.9" hidden="false" customHeight="true" outlineLevel="0" collapsed="false">
      <c r="A49" s="4"/>
      <c r="B49" s="0" t="s">
        <v>68</v>
      </c>
      <c r="F49" s="13" t="n">
        <f aca="false">[1]Sheet1!$BE$5712</f>
        <v>41309</v>
      </c>
      <c r="G49" s="21" t="n">
        <f aca="false">[1]Sheet1!$BH$5720</f>
        <v>65.0003631169963</v>
      </c>
      <c r="P49" s="4" t="n">
        <v>92</v>
      </c>
      <c r="Q49" s="25" t="n">
        <v>1.22117327117327</v>
      </c>
    </row>
    <row r="50" customFormat="false" ht="13.9" hidden="false" customHeight="true" outlineLevel="0" collapsed="false">
      <c r="A50" s="4"/>
      <c r="B50" s="0" t="s">
        <v>69</v>
      </c>
      <c r="F50" s="13" t="n">
        <f aca="false">[1]Sheet1!$BE$5713</f>
        <v>11772</v>
      </c>
      <c r="G50" s="21" t="n">
        <f aca="false">[1]Sheet1!$BH$5726</f>
        <v>69.9966021066939</v>
      </c>
      <c r="P50" s="5" t="n">
        <v>93</v>
      </c>
      <c r="Q50" s="25" t="n">
        <v>0.889722600390664</v>
      </c>
    </row>
    <row r="51" customFormat="false" ht="13.9" hidden="false" customHeight="true" outlineLevel="0" collapsed="false">
      <c r="B51" s="0" t="s">
        <v>70</v>
      </c>
      <c r="F51" s="13" t="n">
        <f aca="false">[1]Sheet1!$BE$5714</f>
        <v>2034</v>
      </c>
      <c r="G51" s="21"/>
      <c r="P51" s="4" t="n">
        <v>94</v>
      </c>
      <c r="Q51" s="25" t="n">
        <v>0.761699448061333</v>
      </c>
    </row>
    <row r="52" customFormat="false" ht="13.9" hidden="false" customHeight="true" outlineLevel="0" collapsed="false">
      <c r="B52" s="0" t="s">
        <v>71</v>
      </c>
      <c r="G52" s="15" t="n">
        <f aca="false">[1]Sheet1!$BH$5732</f>
        <v>39.9705014749263</v>
      </c>
      <c r="P52" s="4" t="n">
        <v>95</v>
      </c>
      <c r="Q52" s="25" t="n">
        <v>0.83</v>
      </c>
    </row>
    <row r="53" customFormat="false" ht="13.9" hidden="false" customHeight="true" outlineLevel="0" collapsed="false">
      <c r="B53" s="0" t="s">
        <v>72</v>
      </c>
      <c r="G53" s="15" t="n">
        <f aca="false">[1]Sheet1!$BH$5733</f>
        <v>18.9773844641101</v>
      </c>
      <c r="P53" s="4" t="s">
        <v>73</v>
      </c>
      <c r="Q53" s="25" t="n">
        <v>0.78736966384548</v>
      </c>
    </row>
    <row r="54" customFormat="false" ht="13.9" hidden="false" customHeight="true" outlineLevel="0" collapsed="false">
      <c r="P54" s="4" t="s">
        <v>74</v>
      </c>
      <c r="Q54" s="25" t="n">
        <v>0.783049096283121</v>
      </c>
    </row>
    <row r="55" customFormat="false" ht="13.9" hidden="false" customHeight="true" outlineLevel="0" collapsed="false">
      <c r="P55" s="4" t="s">
        <v>75</v>
      </c>
      <c r="Q55" s="25" t="n">
        <v>0.76439591953524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16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1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08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$T$5744</f>
        <v>1.35205925418237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Saint Johns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6:45:06Z</dcterms:created>
  <dc:creator>heidi</dc:creator>
  <dc:description/>
  <dc:language>en-US</dc:language>
  <cp:lastModifiedBy>goldsberry_j</cp:lastModifiedBy>
  <cp:lastPrinted>2002-10-10T15:32:53Z</cp:lastPrinted>
  <dcterms:modified xsi:type="dcterms:W3CDTF">2004-01-27T21:38:11Z</dcterms:modified>
  <cp:revision>0</cp:revision>
  <dc:subject/>
  <dc:title>County best information</dc:title>
</cp:coreProperties>
</file>