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328282828283"/>
          <c:y val="0.168042535329509"/>
          <c:w val="0.62131734006734"/>
          <c:h val="0.8036938575626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34917</c:v>
                </c:pt>
                <c:pt idx="1">
                  <c:v>9729</c:v>
                </c:pt>
                <c:pt idx="2">
                  <c:v>560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4778448096526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913043478261"/>
          <c:y val="0.135011673941732"/>
          <c:w val="0.672976908674849"/>
          <c:h val="0.7645924271647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350</c:v>
                </c:pt>
                <c:pt idx="1">
                  <c:v>22956</c:v>
                </c:pt>
                <c:pt idx="2">
                  <c:v>2810</c:v>
                </c:pt>
                <c:pt idx="3">
                  <c:v>8484</c:v>
                </c:pt>
                <c:pt idx="4">
                  <c:v>18885</c:v>
                </c:pt>
                <c:pt idx="5">
                  <c:v>32867</c:v>
                </c:pt>
                <c:pt idx="6">
                  <c:v>11120</c:v>
                </c:pt>
                <c:pt idx="7">
                  <c:v>37739</c:v>
                </c:pt>
                <c:pt idx="8">
                  <c:v>2278</c:v>
                </c:pt>
                <c:pt idx="9">
                  <c:v>7283</c:v>
                </c:pt>
                <c:pt idx="10">
                  <c:v>529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6"/>
          <c:y val="0.0948394495412844"/>
          <c:w val="0.973923020757275"/>
          <c:h val="0.8951834862385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47150219361266</c:v>
                </c:pt>
                <c:pt idx="1">
                  <c:v>0.630207562527749</c:v>
                </c:pt>
                <c:pt idx="2">
                  <c:v>0.698312368503514</c:v>
                </c:pt>
                <c:pt idx="3">
                  <c:v>0.7</c:v>
                </c:pt>
                <c:pt idx="4">
                  <c:v>0.733797022774503</c:v>
                </c:pt>
                <c:pt idx="5">
                  <c:v>0.5785826850439</c:v>
                </c:pt>
                <c:pt idx="6">
                  <c:v>0.67</c:v>
                </c:pt>
                <c:pt idx="7">
                  <c:v>0.94</c:v>
                </c:pt>
                <c:pt idx="8">
                  <c:v>0.95</c:v>
                </c:pt>
                <c:pt idx="9">
                  <c:v>0.99</c:v>
                </c:pt>
                <c:pt idx="10">
                  <c:v>1.09371502888425</c:v>
                </c:pt>
              </c:numCache>
            </c:numRef>
          </c:val>
        </c:ser>
        <c:gapWidth val="150"/>
        <c:shape val="box"/>
        <c:axId val="23427200"/>
        <c:axId val="60733027"/>
        <c:axId val="0"/>
      </c:bar3DChart>
      <c:catAx>
        <c:axId val="2342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27"/>
        <c:crossesAt val="0"/>
        <c:auto val="1"/>
        <c:lblAlgn val="ctr"/>
        <c:lblOffset val="100"/>
        <c:noMultiLvlLbl val="0"/>
      </c:catAx>
      <c:valAx>
        <c:axId val="60733027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20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</xdr:row>
      <xdr:rowOff>9360</xdr:rowOff>
    </xdr:from>
    <xdr:to>
      <xdr:col>13</xdr:col>
      <xdr:colOff>299880</xdr:colOff>
      <xdr:row>16</xdr:row>
      <xdr:rowOff>19080</xdr:rowOff>
    </xdr:to>
    <xdr:graphicFrame>
      <xdr:nvGraphicFramePr>
        <xdr:cNvPr id="0" name="Chart 5"/>
        <xdr:cNvGraphicFramePr/>
      </xdr:nvGraphicFramePr>
      <xdr:xfrm>
        <a:off x="4844880" y="333360"/>
        <a:ext cx="3421080" cy="25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86040</xdr:rowOff>
    </xdr:from>
    <xdr:to>
      <xdr:col>13</xdr:col>
      <xdr:colOff>339480</xdr:colOff>
      <xdr:row>36</xdr:row>
      <xdr:rowOff>47520</xdr:rowOff>
    </xdr:to>
    <xdr:graphicFrame>
      <xdr:nvGraphicFramePr>
        <xdr:cNvPr id="2" name="Chart 6"/>
        <xdr:cNvGraphicFramePr/>
      </xdr:nvGraphicFramePr>
      <xdr:xfrm>
        <a:off x="4844880" y="2972880"/>
        <a:ext cx="346068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44880" y="6781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289562289562</cdr:x>
      <cdr:y>0</cdr:y>
    </cdr:from>
    <cdr:to>
      <cdr:x>0.754524410774411</cdr:x>
      <cdr:y>0.0787743108996782</cdr:y>
    </cdr:to>
    <cdr:sp>
      <cdr:nvSpPr>
        <cdr:cNvPr id="1" name="Text 1"/>
        <cdr:cNvSpPr/>
      </cdr:nvSpPr>
      <cdr:spPr>
        <a:xfrm>
          <a:off x="1068480" y="0"/>
          <a:ext cx="1513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608">
          <cell r="I2608">
            <v>132252</v>
          </cell>
        </row>
        <row r="2612">
          <cell r="BE2612">
            <v>63748</v>
          </cell>
        </row>
        <row r="2613">
          <cell r="D2613">
            <v>8484</v>
          </cell>
        </row>
        <row r="2613">
          <cell r="J2613">
            <v>38.3191890617633</v>
          </cell>
        </row>
        <row r="2613">
          <cell r="BE2613">
            <v>3180</v>
          </cell>
        </row>
        <row r="2614">
          <cell r="D2614">
            <v>2810</v>
          </cell>
        </row>
        <row r="2614">
          <cell r="J2614">
            <v>20.2491103202847</v>
          </cell>
        </row>
        <row r="2614">
          <cell r="BE2614">
            <v>6241</v>
          </cell>
        </row>
        <row r="2615">
          <cell r="D2615">
            <v>3119</v>
          </cell>
        </row>
        <row r="2615">
          <cell r="J2615">
            <v>6.25200384738698</v>
          </cell>
        </row>
        <row r="2616">
          <cell r="D2616">
            <v>2897</v>
          </cell>
        </row>
        <row r="2616">
          <cell r="J2616">
            <v>7.52502588885054</v>
          </cell>
        </row>
        <row r="2617">
          <cell r="D2617">
            <v>2081</v>
          </cell>
        </row>
        <row r="2617">
          <cell r="J2617">
            <v>1.44161460836136</v>
          </cell>
        </row>
        <row r="2619">
          <cell r="D2619">
            <v>52962</v>
          </cell>
        </row>
        <row r="2619">
          <cell r="J2619">
            <v>1.50674068199841</v>
          </cell>
        </row>
        <row r="2620">
          <cell r="D2620">
            <v>22956</v>
          </cell>
        </row>
        <row r="2620">
          <cell r="J2620">
            <v>67.6032409827496</v>
          </cell>
        </row>
        <row r="2620">
          <cell r="BH2620">
            <v>0</v>
          </cell>
        </row>
        <row r="2621">
          <cell r="D2621">
            <v>2725</v>
          </cell>
        </row>
        <row r="2621">
          <cell r="J2621">
            <v>24.1834862385321</v>
          </cell>
        </row>
        <row r="2622">
          <cell r="D2622">
            <v>3350</v>
          </cell>
        </row>
        <row r="2622">
          <cell r="J2622">
            <v>59.6417910447761</v>
          </cell>
        </row>
        <row r="2623">
          <cell r="I2623">
            <v>0</v>
          </cell>
          <cell r="J2623">
            <v>0</v>
          </cell>
        </row>
        <row r="2625">
          <cell r="D2625">
            <v>8223</v>
          </cell>
        </row>
        <row r="2625">
          <cell r="I2625">
            <v>62</v>
          </cell>
        </row>
        <row r="2626">
          <cell r="D2626">
            <v>25227</v>
          </cell>
        </row>
        <row r="2626">
          <cell r="I2626">
            <v>13451</v>
          </cell>
        </row>
        <row r="2626">
          <cell r="BH2626">
            <v>0</v>
          </cell>
        </row>
        <row r="2627">
          <cell r="D2627">
            <v>4587</v>
          </cell>
        </row>
        <row r="2627">
          <cell r="I2627">
            <v>1078</v>
          </cell>
        </row>
        <row r="2628">
          <cell r="D2628">
            <v>18856</v>
          </cell>
        </row>
        <row r="2628">
          <cell r="I2628">
            <v>9944</v>
          </cell>
        </row>
        <row r="2629">
          <cell r="D2629">
            <v>3298</v>
          </cell>
        </row>
        <row r="2629">
          <cell r="I2629">
            <v>293</v>
          </cell>
        </row>
        <row r="2630">
          <cell r="D2630">
            <v>10713</v>
          </cell>
        </row>
        <row r="2630">
          <cell r="I2630">
            <v>1407</v>
          </cell>
        </row>
        <row r="2631">
          <cell r="D2631">
            <v>7283</v>
          </cell>
        </row>
        <row r="2631">
          <cell r="I2631">
            <v>407</v>
          </cell>
        </row>
        <row r="2632">
          <cell r="D2632">
            <v>2278</v>
          </cell>
        </row>
        <row r="2632">
          <cell r="I2632">
            <v>33</v>
          </cell>
        </row>
        <row r="2632">
          <cell r="BH2632">
            <v>29.9951930780324</v>
          </cell>
        </row>
        <row r="2633">
          <cell r="D2633">
            <v>18885</v>
          </cell>
        </row>
        <row r="2633">
          <cell r="I2633">
            <v>6176</v>
          </cell>
        </row>
        <row r="2633">
          <cell r="BH2633">
            <v>0</v>
          </cell>
        </row>
        <row r="2634">
          <cell r="J2634">
            <v>27.9414548606614</v>
          </cell>
        </row>
        <row r="2637">
          <cell r="J2637">
            <v>56088</v>
          </cell>
        </row>
        <row r="2638">
          <cell r="J2638">
            <v>134917</v>
          </cell>
        </row>
        <row r="2642">
          <cell r="J2642">
            <v>9729</v>
          </cell>
        </row>
        <row r="2644">
          <cell r="T2644">
            <v>1.09371502888425</v>
          </cell>
        </row>
        <row r="2647">
          <cell r="U2647">
            <v>-0.222222222222222</v>
          </cell>
        </row>
        <row r="2648">
          <cell r="U2648">
            <v>-0.32</v>
          </cell>
        </row>
        <row r="2649">
          <cell r="U2649">
            <v>-0.302631578947368</v>
          </cell>
        </row>
        <row r="2650">
          <cell r="U2650">
            <v>-0.32</v>
          </cell>
        </row>
        <row r="2651">
          <cell r="U2651">
            <v>-0.571428571428571</v>
          </cell>
        </row>
        <row r="2652">
          <cell r="U2652">
            <v>-0.414285714285714</v>
          </cell>
        </row>
        <row r="2653">
          <cell r="J2653">
            <v>0</v>
          </cell>
        </row>
        <row r="2654">
          <cell r="J2654">
            <v>27.941454860661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608</f>
        <v>132252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638</f>
        <v>134917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642</f>
        <v>9729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637</f>
        <v>5608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00734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31679164600251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335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2956</v>
      </c>
    </row>
    <row r="15" customFormat="false" ht="17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281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8484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2613</f>
        <v>8484</v>
      </c>
      <c r="G17" s="14" t="n">
        <f aca="false">[1]Sheet1!$J$2613</f>
        <v>38.3191890617633</v>
      </c>
      <c r="H17" s="15"/>
      <c r="O17" s="13" t="s">
        <v>14</v>
      </c>
      <c r="P17" s="0" t="s">
        <v>25</v>
      </c>
      <c r="Q17" s="16" t="n">
        <f aca="false">$Q$34</f>
        <v>18885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2614</f>
        <v>2810</v>
      </c>
      <c r="G18" s="14" t="n">
        <f aca="false">[1]Sheet1!$J$2614</f>
        <v>20.2491103202847</v>
      </c>
      <c r="H18" s="15"/>
      <c r="O18" s="13" t="s">
        <v>14</v>
      </c>
      <c r="P18" s="6" t="s">
        <v>27</v>
      </c>
      <c r="Q18" s="17" t="n">
        <f aca="false">SUM($Q$29:$Q$31)</f>
        <v>32867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2615</f>
        <v>3119</v>
      </c>
      <c r="G19" s="14" t="n">
        <f aca="false">[1]Sheet1!$J$2615</f>
        <v>6.25200384738698</v>
      </c>
      <c r="H19" s="15"/>
      <c r="O19" s="13" t="s">
        <v>14</v>
      </c>
      <c r="P19" s="0" t="s">
        <v>30</v>
      </c>
      <c r="Q19" s="16" t="n">
        <f aca="false">+SUM($F$20+$Q$28)</f>
        <v>11120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2616</f>
        <v>2897</v>
      </c>
      <c r="G20" s="14" t="n">
        <f aca="false">[1]Sheet1!$J$2616</f>
        <v>7.52502588885054</v>
      </c>
      <c r="H20" s="15"/>
      <c r="O20" s="13" t="s">
        <v>14</v>
      </c>
      <c r="P20" s="0" t="s">
        <v>33</v>
      </c>
      <c r="Q20" s="10" t="n">
        <f aca="false">SUM($F$19+$F$21+$F$27+$Q$26+$Q$27)</f>
        <v>37739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2617</f>
        <v>2081</v>
      </c>
      <c r="G21" s="14" t="n">
        <f aca="false">[1]Sheet1!$J$2617</f>
        <v>1.44161460836136</v>
      </c>
      <c r="H21" s="15"/>
      <c r="O21" s="13" t="s">
        <v>14</v>
      </c>
      <c r="P21" s="0" t="s">
        <v>36</v>
      </c>
      <c r="Q21" s="2" t="n">
        <f aca="false">$Q$33</f>
        <v>2278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7283</v>
      </c>
    </row>
    <row r="23" customFormat="false" ht="15.7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2962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2619</f>
        <v>52962</v>
      </c>
      <c r="G25" s="18" t="n">
        <f aca="false">[1]Sheet1!$J$2619</f>
        <v>1.50674068199841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2620</f>
        <v>22956</v>
      </c>
      <c r="G26" s="18" t="n">
        <f aca="false">[1]Sheet1!$J$2620</f>
        <v>67.6032409827496</v>
      </c>
      <c r="H26" s="15"/>
      <c r="O26" s="13"/>
      <c r="P26" s="0" t="s">
        <v>41</v>
      </c>
      <c r="Q26" s="2" t="n">
        <f aca="false">[1]Sheet1!$D$2626</f>
        <v>25227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2621</f>
        <v>2725</v>
      </c>
      <c r="G27" s="18" t="n">
        <f aca="false">[1]Sheet1!$J$2621</f>
        <v>24.1834862385321</v>
      </c>
      <c r="H27" s="15"/>
      <c r="O27" s="13"/>
      <c r="P27" s="0" t="s">
        <v>43</v>
      </c>
      <c r="Q27" s="2" t="n">
        <f aca="false">[1]Sheet1!$D$2627</f>
        <v>4587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2622</f>
        <v>3350</v>
      </c>
      <c r="G28" s="18" t="n">
        <f aca="false">[1]Sheet1!$J$2622</f>
        <v>59.6417910447761</v>
      </c>
      <c r="H28" s="15"/>
      <c r="P28" s="0" t="s">
        <v>44</v>
      </c>
      <c r="Q28" s="2" t="n">
        <f aca="false">[1]Sheet1!$D$2625</f>
        <v>8223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2623</f>
        <v>0</v>
      </c>
      <c r="G29" s="18" t="n">
        <f aca="false">[1]Sheet1!$J$2623</f>
        <v>0</v>
      </c>
      <c r="H29" s="15"/>
      <c r="P29" s="0" t="s">
        <v>46</v>
      </c>
      <c r="Q29" s="2" t="n">
        <f aca="false">[1]Sheet1!$D$2628</f>
        <v>18856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2629</f>
        <v>3298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99350</v>
      </c>
      <c r="G31" s="21" t="n">
        <f aca="false">SUM([1]Sheet1!$I$2625:$I$2633)/F31*100</f>
        <v>33.0659285354806</v>
      </c>
      <c r="H31" s="15"/>
      <c r="P31" s="0" t="s">
        <v>49</v>
      </c>
      <c r="Q31" s="2" t="n">
        <f aca="false">[1]Sheet1!$D$2630</f>
        <v>10713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2631</f>
        <v>7283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2634</f>
        <v>27.9414548606614</v>
      </c>
      <c r="P33" s="0" t="s">
        <v>36</v>
      </c>
      <c r="Q33" s="10" t="n">
        <f aca="false">[1]Sheet1!$D$2632</f>
        <v>2278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2633</f>
        <v>18885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2653=0,[1]Sheet1!$J$2654,[1]Sheet1!$J$2653)</f>
        <v>27.9414548606614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2647*100</f>
        <v>-22.222222222222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2648*100</f>
        <v>-32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2649*100</f>
        <v>-30.2631578947368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2650*100</f>
        <v>-3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2651*100</f>
        <v>-57.1428571428571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2652*100</f>
        <v>-41.4285714285714</v>
      </c>
      <c r="P45" s="4" t="n">
        <v>88</v>
      </c>
      <c r="Q45" s="25" t="n">
        <v>0.871396673273288</v>
      </c>
    </row>
    <row r="46" customFormat="false" ht="13.9" hidden="false" customHeight="true" outlineLevel="0" collapsed="false">
      <c r="G46" s="0"/>
      <c r="P46" s="4" t="n">
        <v>89</v>
      </c>
      <c r="Q46" s="25" t="n">
        <v>0.806725231252545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74847249384025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763441312136846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2612</f>
        <v>63748</v>
      </c>
      <c r="G49" s="21" t="n">
        <f aca="false">[1]Sheet1!$BH$2620</f>
        <v>0</v>
      </c>
      <c r="P49" s="4" t="n">
        <v>92</v>
      </c>
      <c r="Q49" s="25" t="n">
        <v>0.747150219361266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2613</f>
        <v>3180</v>
      </c>
      <c r="G50" s="21" t="n">
        <f aca="false">[1]Sheet1!$BH$2626</f>
        <v>0</v>
      </c>
      <c r="P50" s="5" t="n">
        <v>93</v>
      </c>
      <c r="Q50" s="25" t="n">
        <v>0.630207562527749</v>
      </c>
    </row>
    <row r="51" customFormat="false" ht="13.9" hidden="false" customHeight="true" outlineLevel="0" collapsed="false">
      <c r="B51" s="0" t="s">
        <v>70</v>
      </c>
      <c r="F51" s="14" t="n">
        <f aca="false">[1]Sheet1!$BE$2614</f>
        <v>6241</v>
      </c>
      <c r="G51" s="21"/>
      <c r="P51" s="4" t="n">
        <v>94</v>
      </c>
      <c r="Q51" s="25" t="n">
        <v>0.698312368503514</v>
      </c>
    </row>
    <row r="52" customFormat="false" ht="13.9" hidden="false" customHeight="true" outlineLevel="0" collapsed="false">
      <c r="B52" s="0" t="s">
        <v>71</v>
      </c>
      <c r="G52" s="16" t="n">
        <f aca="false">[1]Sheet1!$BH$2632</f>
        <v>29.9951930780324</v>
      </c>
      <c r="P52" s="4" t="n">
        <v>95</v>
      </c>
      <c r="Q52" s="25" t="n">
        <v>0.7</v>
      </c>
    </row>
    <row r="53" customFormat="false" ht="13.9" hidden="false" customHeight="true" outlineLevel="0" collapsed="false">
      <c r="B53" s="0" t="s">
        <v>72</v>
      </c>
      <c r="G53" s="16" t="n">
        <f aca="false">[1]Sheet1!$BH$2633</f>
        <v>0</v>
      </c>
      <c r="P53" s="4" t="s">
        <v>73</v>
      </c>
      <c r="Q53" s="25" t="n">
        <v>0.733797022774503</v>
      </c>
    </row>
    <row r="54" customFormat="false" ht="13.9" hidden="false" customHeight="true" outlineLevel="0" collapsed="false">
      <c r="P54" s="4" t="s">
        <v>74</v>
      </c>
      <c r="Q54" s="25" t="n">
        <v>0.5785826850439</v>
      </c>
    </row>
    <row r="55" customFormat="false" ht="13.9" hidden="false" customHeight="true" outlineLevel="0" collapsed="false">
      <c r="P55" s="4" t="s">
        <v>75</v>
      </c>
      <c r="Q55" s="25" t="n">
        <v>0.6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9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95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99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2644</f>
        <v>1.09371502888425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Hernando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7:12:16Z</dcterms:created>
  <dc:creator>heidi</dc:creator>
  <dc:description/>
  <dc:language>en-US</dc:language>
  <cp:lastModifiedBy>goldsberry_j</cp:lastModifiedBy>
  <cp:lastPrinted>2002-10-10T14:39:02Z</cp:lastPrinted>
  <dcterms:modified xsi:type="dcterms:W3CDTF">2004-01-26T20:31:11Z</dcterms:modified>
  <cp:revision>0</cp:revision>
  <dc:subject/>
  <dc:title>County best information</dc:title>
</cp:coreProperties>
</file>