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0786775476"/>
          <c:y val="0.0362897372623022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997279765641"/>
          <c:y val="0.149223399622587"/>
          <c:w val="0.735928018413894"/>
          <c:h val="0.81158368413412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216502</c:v>
                </c:pt>
                <c:pt idx="1">
                  <c:v>0</c:v>
                </c:pt>
                <c:pt idx="2">
                  <c:v>51432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216502</c:v>
                </c:pt>
                <c:pt idx="1">
                  <c:v>0</c:v>
                </c:pt>
                <c:pt idx="2">
                  <c:v>5143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88329519450801"/>
          <c:y val="0.0252703932073183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232161431246"/>
          <c:y val="0.222076215505913"/>
          <c:w val="0.768046598710214"/>
          <c:h val="0.63984635600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7443</c:v>
                </c:pt>
                <c:pt idx="1">
                  <c:v>181737</c:v>
                </c:pt>
                <c:pt idx="2">
                  <c:v>43444</c:v>
                </c:pt>
                <c:pt idx="3">
                  <c:v>104369</c:v>
                </c:pt>
                <c:pt idx="4">
                  <c:v>117366</c:v>
                </c:pt>
                <c:pt idx="5">
                  <c:v>268452</c:v>
                </c:pt>
                <c:pt idx="6">
                  <c:v>36867</c:v>
                </c:pt>
                <c:pt idx="7">
                  <c:v>319338</c:v>
                </c:pt>
                <c:pt idx="8">
                  <c:v>32713</c:v>
                </c:pt>
                <c:pt idx="9">
                  <c:v>93292</c:v>
                </c:pt>
                <c:pt idx="10">
                  <c:v>5258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13518306039428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918577981651376"/>
          <c:w val="0.973923020757275"/>
          <c:h val="0.9081422018348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1.73180358538241</c:v>
                </c:pt>
                <c:pt idx="1">
                  <c:v>1.44307270040708</c:v>
                </c:pt>
                <c:pt idx="2">
                  <c:v>1.43580889829344</c:v>
                </c:pt>
                <c:pt idx="3">
                  <c:v>1.52</c:v>
                </c:pt>
                <c:pt idx="4">
                  <c:v>1.41462813685007</c:v>
                </c:pt>
                <c:pt idx="5">
                  <c:v>1.11826029250626</c:v>
                </c:pt>
                <c:pt idx="6">
                  <c:v>1.11198784491062</c:v>
                </c:pt>
                <c:pt idx="7">
                  <c:v>1.66</c:v>
                </c:pt>
                <c:pt idx="8">
                  <c:v>1.63</c:v>
                </c:pt>
                <c:pt idx="9">
                  <c:v>1.35</c:v>
                </c:pt>
                <c:pt idx="10">
                  <c:v>1.31246412711839</c:v>
                </c:pt>
              </c:numCache>
            </c:numRef>
          </c:val>
        </c:ser>
        <c:gapWidth val="150"/>
        <c:shape val="box"/>
        <c:axId val="91024689"/>
        <c:axId val="25197893"/>
        <c:axId val="0"/>
      </c:bar3DChart>
      <c:catAx>
        <c:axId val="9102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893"/>
        <c:crossesAt val="0"/>
        <c:auto val="1"/>
        <c:lblAlgn val="ctr"/>
        <c:lblOffset val="100"/>
        <c:noMultiLvlLbl val="0"/>
      </c:catAx>
      <c:valAx>
        <c:axId val="25197893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689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309600</xdr:colOff>
      <xdr:row>15</xdr:row>
      <xdr:rowOff>162000</xdr:rowOff>
    </xdr:to>
    <xdr:graphicFrame>
      <xdr:nvGraphicFramePr>
        <xdr:cNvPr id="0" name="Chart 5"/>
        <xdr:cNvGraphicFramePr/>
      </xdr:nvGraphicFramePr>
      <xdr:xfrm>
        <a:off x="4835160" y="333360"/>
        <a:ext cx="3440520" cy="24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8800</xdr:rowOff>
    </xdr:to>
    <xdr:graphicFrame>
      <xdr:nvGraphicFramePr>
        <xdr:cNvPr id="1" name="Chart 6"/>
        <xdr:cNvGraphicFramePr/>
      </xdr:nvGraphicFramePr>
      <xdr:xfrm>
        <a:off x="4835160" y="2939760"/>
        <a:ext cx="3460680" cy="356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400</xdr:rowOff>
    </xdr:to>
    <xdr:graphicFrame>
      <xdr:nvGraphicFramePr>
        <xdr:cNvPr id="2" name="Chart 7"/>
        <xdr:cNvGraphicFramePr/>
      </xdr:nvGraphicFramePr>
      <xdr:xfrm>
        <a:off x="4844880" y="678240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4708">
          <cell r="I4708">
            <v>926884</v>
          </cell>
        </row>
        <row r="4712">
          <cell r="BE4712">
            <v>167881</v>
          </cell>
        </row>
        <row r="4713">
          <cell r="D4713">
            <v>104369</v>
          </cell>
        </row>
        <row r="4713">
          <cell r="J4713">
            <v>33.0126761777923</v>
          </cell>
        </row>
        <row r="4713">
          <cell r="BE4713">
            <v>45856</v>
          </cell>
        </row>
        <row r="4714">
          <cell r="D4714">
            <v>43444</v>
          </cell>
        </row>
        <row r="4714">
          <cell r="J4714">
            <v>13.5392689439278</v>
          </cell>
        </row>
        <row r="4714">
          <cell r="BE4714">
            <v>27104</v>
          </cell>
        </row>
        <row r="4715">
          <cell r="D4715">
            <v>11250</v>
          </cell>
        </row>
        <row r="4715">
          <cell r="J4715">
            <v>16.7644444444444</v>
          </cell>
        </row>
        <row r="4716">
          <cell r="D4716">
            <v>12116</v>
          </cell>
        </row>
        <row r="4716">
          <cell r="J4716">
            <v>10.7213601848795</v>
          </cell>
        </row>
        <row r="4717">
          <cell r="D4717">
            <v>13847</v>
          </cell>
        </row>
        <row r="4717">
          <cell r="J4717">
            <v>14.16191232758</v>
          </cell>
        </row>
        <row r="4719">
          <cell r="D4719">
            <v>525809</v>
          </cell>
        </row>
        <row r="4719">
          <cell r="J4719">
            <v>15.0400620757728</v>
          </cell>
        </row>
        <row r="4720">
          <cell r="D4720">
            <v>181737</v>
          </cell>
        </row>
        <row r="4720">
          <cell r="J4720">
            <v>40.5145897643298</v>
          </cell>
        </row>
        <row r="4720">
          <cell r="BH4720">
            <v>90.0000595660021</v>
          </cell>
        </row>
        <row r="4721">
          <cell r="D4721">
            <v>23020</v>
          </cell>
        </row>
        <row r="4721">
          <cell r="J4721">
            <v>45.6516072980017</v>
          </cell>
        </row>
        <row r="4722">
          <cell r="D4722">
            <v>7443</v>
          </cell>
        </row>
        <row r="4722">
          <cell r="J4722">
            <v>35.4830041649872</v>
          </cell>
        </row>
        <row r="4723">
          <cell r="I4723">
            <v>0</v>
          </cell>
          <cell r="J4723">
            <v>0</v>
          </cell>
        </row>
        <row r="4725">
          <cell r="D4725">
            <v>24751</v>
          </cell>
        </row>
        <row r="4725">
          <cell r="I4725">
            <v>1943</v>
          </cell>
        </row>
        <row r="4726">
          <cell r="D4726">
            <v>176372</v>
          </cell>
        </row>
        <row r="4726">
          <cell r="I4726">
            <v>130377</v>
          </cell>
        </row>
        <row r="4726">
          <cell r="BH4726">
            <v>0</v>
          </cell>
        </row>
        <row r="4727">
          <cell r="D4727">
            <v>94849</v>
          </cell>
        </row>
        <row r="4727">
          <cell r="I4727">
            <v>12594</v>
          </cell>
        </row>
        <row r="4728">
          <cell r="D4728">
            <v>148332</v>
          </cell>
        </row>
        <row r="4728">
          <cell r="I4728">
            <v>87930</v>
          </cell>
        </row>
        <row r="4729">
          <cell r="D4729">
            <v>43098</v>
          </cell>
        </row>
        <row r="4729">
          <cell r="I4729">
            <v>10263</v>
          </cell>
        </row>
        <row r="4730">
          <cell r="D4730">
            <v>77022</v>
          </cell>
        </row>
        <row r="4730">
          <cell r="I4730">
            <v>30950</v>
          </cell>
        </row>
        <row r="4731">
          <cell r="D4731">
            <v>93292</v>
          </cell>
        </row>
        <row r="4731">
          <cell r="I4731">
            <v>27000</v>
          </cell>
        </row>
        <row r="4732">
          <cell r="D4732">
            <v>32713</v>
          </cell>
        </row>
        <row r="4732">
          <cell r="I4732">
            <v>1151</v>
          </cell>
        </row>
        <row r="4732">
          <cell r="BH4732">
            <v>29.9992621015348</v>
          </cell>
        </row>
        <row r="4733">
          <cell r="D4733">
            <v>117366</v>
          </cell>
        </row>
        <row r="4733">
          <cell r="I4733">
            <v>775</v>
          </cell>
        </row>
        <row r="4733">
          <cell r="BH4733">
            <v>4.99926210153483</v>
          </cell>
        </row>
        <row r="4734">
          <cell r="J4734">
            <v>29.7156855381522</v>
          </cell>
        </row>
        <row r="4737">
          <cell r="J4737">
            <v>514328</v>
          </cell>
        </row>
        <row r="4738">
          <cell r="J4738">
            <v>1216502</v>
          </cell>
        </row>
        <row r="4742">
          <cell r="J4742">
            <v>0</v>
          </cell>
        </row>
        <row r="4744">
          <cell r="T4744">
            <v>1.31246412711839</v>
          </cell>
        </row>
        <row r="4747">
          <cell r="U4747">
            <v>0.232954545454545</v>
          </cell>
        </row>
        <row r="4748">
          <cell r="U4748">
            <v>0.27807486631016</v>
          </cell>
        </row>
        <row r="4749">
          <cell r="U4749">
            <v>0.350961538461538</v>
          </cell>
        </row>
        <row r="4750">
          <cell r="U4750">
            <v>0.219653179190751</v>
          </cell>
        </row>
        <row r="4751">
          <cell r="U4751">
            <v>0.0624999999999999</v>
          </cell>
        </row>
        <row r="4752">
          <cell r="U4752">
            <v>0.0624999999999999</v>
          </cell>
        </row>
        <row r="4753">
          <cell r="J4753">
            <v>0</v>
          </cell>
        </row>
        <row r="4754">
          <cell r="J4754">
            <v>29.715685538152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4708</f>
        <v>926884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4738</f>
        <v>1216502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47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4737</f>
        <v>514328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1730830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10.2321326077481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7443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181737</v>
      </c>
    </row>
    <row r="15" customFormat="false" ht="16.1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43444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104369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4713</f>
        <v>104369</v>
      </c>
      <c r="G17" s="14" t="n">
        <f aca="false">[1]Sheet1!$J$4713</f>
        <v>33.0126761777923</v>
      </c>
      <c r="H17" s="15"/>
      <c r="O17" s="13" t="s">
        <v>14</v>
      </c>
      <c r="P17" s="0" t="s">
        <v>25</v>
      </c>
      <c r="Q17" s="16" t="n">
        <f aca="false">$Q$34</f>
        <v>117366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4714</f>
        <v>43444</v>
      </c>
      <c r="G18" s="14" t="n">
        <f aca="false">[1]Sheet1!$J$4714</f>
        <v>13.5392689439278</v>
      </c>
      <c r="H18" s="15"/>
      <c r="O18" s="13" t="s">
        <v>14</v>
      </c>
      <c r="P18" s="6" t="s">
        <v>27</v>
      </c>
      <c r="Q18" s="17" t="n">
        <f aca="false">SUM($Q$29:$Q$31)</f>
        <v>268452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4715</f>
        <v>11250</v>
      </c>
      <c r="G19" s="14" t="n">
        <f aca="false">[1]Sheet1!$J$4715</f>
        <v>16.7644444444444</v>
      </c>
      <c r="H19" s="15"/>
      <c r="O19" s="13" t="s">
        <v>14</v>
      </c>
      <c r="P19" s="0" t="s">
        <v>30</v>
      </c>
      <c r="Q19" s="16" t="n">
        <f aca="false">+SUM($F$20+$Q$28)</f>
        <v>36867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4716</f>
        <v>12116</v>
      </c>
      <c r="G20" s="14" t="n">
        <f aca="false">[1]Sheet1!$J$4716</f>
        <v>10.7213601848795</v>
      </c>
      <c r="H20" s="15"/>
      <c r="O20" s="13" t="s">
        <v>14</v>
      </c>
      <c r="P20" s="0" t="s">
        <v>33</v>
      </c>
      <c r="Q20" s="10" t="n">
        <f aca="false">SUM($F$19+$F$21+$F$27+$Q$26+$Q$27)</f>
        <v>319338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4717</f>
        <v>13847</v>
      </c>
      <c r="G21" s="14" t="n">
        <f aca="false">[1]Sheet1!$J$4717</f>
        <v>14.16191232758</v>
      </c>
      <c r="H21" s="15"/>
      <c r="O21" s="13" t="s">
        <v>14</v>
      </c>
      <c r="P21" s="0" t="s">
        <v>36</v>
      </c>
      <c r="Q21" s="2" t="n">
        <f aca="false">$Q$33</f>
        <v>32713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93292</v>
      </c>
    </row>
    <row r="23" customFormat="false" ht="16.9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525809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4719</f>
        <v>525809</v>
      </c>
      <c r="G25" s="18" t="n">
        <f aca="false">[1]Sheet1!$J$4719</f>
        <v>15.0400620757728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4720</f>
        <v>181737</v>
      </c>
      <c r="G26" s="18" t="n">
        <f aca="false">[1]Sheet1!$J$4720</f>
        <v>40.5145897643298</v>
      </c>
      <c r="H26" s="15"/>
      <c r="O26" s="13"/>
      <c r="P26" s="0" t="s">
        <v>41</v>
      </c>
      <c r="Q26" s="2" t="n">
        <f aca="false">[1]Sheet1!$D$4726</f>
        <v>176372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4721</f>
        <v>23020</v>
      </c>
      <c r="G27" s="18" t="n">
        <f aca="false">[1]Sheet1!$J$4721</f>
        <v>45.6516072980017</v>
      </c>
      <c r="H27" s="15"/>
      <c r="O27" s="13"/>
      <c r="P27" s="0" t="s">
        <v>43</v>
      </c>
      <c r="Q27" s="2" t="n">
        <f aca="false">[1]Sheet1!$D$4727</f>
        <v>94849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4722</f>
        <v>7443</v>
      </c>
      <c r="G28" s="18" t="n">
        <f aca="false">[1]Sheet1!$J$4722</f>
        <v>35.4830041649872</v>
      </c>
      <c r="H28" s="15"/>
      <c r="P28" s="0" t="s">
        <v>44</v>
      </c>
      <c r="Q28" s="2" t="n">
        <f aca="false">[1]Sheet1!$D$4725</f>
        <v>24751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4723</f>
        <v>0</v>
      </c>
      <c r="G29" s="18" t="n">
        <f aca="false">[1]Sheet1!$J$4723</f>
        <v>0</v>
      </c>
      <c r="H29" s="15"/>
      <c r="P29" s="0" t="s">
        <v>46</v>
      </c>
      <c r="Q29" s="2" t="n">
        <f aca="false">[1]Sheet1!$D$4728</f>
        <v>148332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4729</f>
        <v>43098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807795</v>
      </c>
      <c r="G31" s="21" t="n">
        <f aca="false">SUM([1]Sheet1!$I$4725:$I$4733)/F31*100</f>
        <v>37.5074121528358</v>
      </c>
      <c r="H31" s="15"/>
      <c r="P31" s="0" t="s">
        <v>49</v>
      </c>
      <c r="Q31" s="2" t="n">
        <f aca="false">[1]Sheet1!$D$4730</f>
        <v>77022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4731</f>
        <v>93292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4734</f>
        <v>29.7156855381522</v>
      </c>
      <c r="P33" s="0" t="s">
        <v>36</v>
      </c>
      <c r="Q33" s="10" t="n">
        <f aca="false">[1]Sheet1!$D$4732</f>
        <v>32713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4733</f>
        <v>117366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4753=0,[1]Sheet1!$J$4754,[1]Sheet1!$J$4753)</f>
        <v>29.7156855381522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4747*100</f>
        <v>23.2954545454545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4748*100</f>
        <v>27.807486631016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4749*100</f>
        <v>35.0961538461539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4750*100</f>
        <v>21.9653179190751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4751*100</f>
        <v>6.24999999999999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4752*100</f>
        <v>6.24999999999999</v>
      </c>
      <c r="P45" s="4" t="n">
        <v>88</v>
      </c>
      <c r="Q45" s="25" t="n">
        <v>1.73535441932313</v>
      </c>
    </row>
    <row r="46" customFormat="false" ht="13.9" hidden="false" customHeight="true" outlineLevel="0" collapsed="false">
      <c r="G46" s="0"/>
      <c r="P46" s="4" t="n">
        <v>89</v>
      </c>
      <c r="Q46" s="25" t="n">
        <v>1.76337330071781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811596139073511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2.07555601791682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4712</f>
        <v>167881</v>
      </c>
      <c r="G49" s="21" t="n">
        <f aca="false">[1]Sheet1!$BH$4720</f>
        <v>90.0000595660021</v>
      </c>
      <c r="P49" s="4" t="n">
        <v>92</v>
      </c>
      <c r="Q49" s="25" t="n">
        <v>1.73180358538241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4713</f>
        <v>45856</v>
      </c>
      <c r="G50" s="21" t="n">
        <f aca="false">[1]Sheet1!$BH$4726</f>
        <v>0</v>
      </c>
      <c r="P50" s="5" t="n">
        <v>93</v>
      </c>
      <c r="Q50" s="25" t="n">
        <v>1.44307270040708</v>
      </c>
    </row>
    <row r="51" customFormat="false" ht="13.9" hidden="false" customHeight="true" outlineLevel="0" collapsed="false">
      <c r="B51" s="0" t="s">
        <v>70</v>
      </c>
      <c r="F51" s="14" t="n">
        <f aca="false">[1]Sheet1!$BE$4714</f>
        <v>27104</v>
      </c>
      <c r="G51" s="21"/>
      <c r="P51" s="4" t="n">
        <v>94</v>
      </c>
      <c r="Q51" s="25" t="n">
        <v>1.43580889829344</v>
      </c>
    </row>
    <row r="52" customFormat="false" ht="13.9" hidden="false" customHeight="true" outlineLevel="0" collapsed="false">
      <c r="B52" s="0" t="s">
        <v>71</v>
      </c>
      <c r="G52" s="16" t="n">
        <f aca="false">[1]Sheet1!$BH$4732</f>
        <v>29.9992621015348</v>
      </c>
      <c r="P52" s="4" t="n">
        <v>95</v>
      </c>
      <c r="Q52" s="25" t="n">
        <v>1.52</v>
      </c>
    </row>
    <row r="53" customFormat="false" ht="13.9" hidden="false" customHeight="true" outlineLevel="0" collapsed="false">
      <c r="B53" s="0" t="s">
        <v>72</v>
      </c>
      <c r="G53" s="16" t="n">
        <f aca="false">[1]Sheet1!$BH$4733</f>
        <v>4.99926210153483</v>
      </c>
      <c r="P53" s="4" t="s">
        <v>73</v>
      </c>
      <c r="Q53" s="25" t="n">
        <v>1.41462813685007</v>
      </c>
    </row>
    <row r="54" customFormat="false" ht="13.9" hidden="false" customHeight="true" outlineLevel="0" collapsed="false">
      <c r="P54" s="4" t="s">
        <v>74</v>
      </c>
      <c r="Q54" s="25" t="n">
        <v>1.11826029250626</v>
      </c>
    </row>
    <row r="55" customFormat="false" ht="13.9" hidden="false" customHeight="true" outlineLevel="0" collapsed="false">
      <c r="P55" s="4" t="s">
        <v>75</v>
      </c>
      <c r="Q55" s="25" t="n">
        <v>1.11198784491062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1.66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1.63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1.35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4744</f>
        <v>1.31246412711839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Orange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00:01:31Z</dcterms:created>
  <dc:creator>heidi</dc:creator>
  <dc:description/>
  <dc:language>en-US</dc:language>
  <cp:lastModifiedBy>goldsberry_j</cp:lastModifiedBy>
  <cp:lastPrinted>2002-10-10T15:27:26Z</cp:lastPrinted>
  <dcterms:modified xsi:type="dcterms:W3CDTF">2004-01-27T20:56:35Z</dcterms:modified>
  <cp:revision>0</cp:revision>
  <dc:subject/>
  <dc:title>County best information</dc:title>
</cp:coreProperties>
</file>