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50965587338463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663414122338"/>
          <c:y val="0.190649048932772"/>
          <c:w val="0.687336061273738"/>
          <c:h val="0.78698998112385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8295</c:v>
                </c:pt>
                <c:pt idx="1">
                  <c:v>0</c:v>
                </c:pt>
                <c:pt idx="2">
                  <c:v>189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8295</c:v>
                </c:pt>
                <c:pt idx="1">
                  <c:v>0</c:v>
                </c:pt>
                <c:pt idx="2">
                  <c:v>18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76991886831704"/>
          <c:y val="0.025239777889954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584564177242"/>
          <c:y val="0.16102978293791"/>
          <c:w val="0.682442271687123"/>
          <c:h val="0.819787985865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04</c:v>
                </c:pt>
                <c:pt idx="1">
                  <c:v>2010</c:v>
                </c:pt>
                <c:pt idx="2">
                  <c:v>541</c:v>
                </c:pt>
                <c:pt idx="3">
                  <c:v>360</c:v>
                </c:pt>
                <c:pt idx="4">
                  <c:v>5308</c:v>
                </c:pt>
                <c:pt idx="5">
                  <c:v>2319</c:v>
                </c:pt>
                <c:pt idx="6">
                  <c:v>690</c:v>
                </c:pt>
                <c:pt idx="7">
                  <c:v>4276</c:v>
                </c:pt>
                <c:pt idx="8">
                  <c:v>695</c:v>
                </c:pt>
                <c:pt idx="9">
                  <c:v>1857</c:v>
                </c:pt>
                <c:pt idx="10">
                  <c:v>20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108371559633028"/>
          <c:w val="0.973923020757275"/>
          <c:h val="0.8916284403669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65778316172017</c:v>
                </c:pt>
                <c:pt idx="1">
                  <c:v>0.744847563871213</c:v>
                </c:pt>
                <c:pt idx="2">
                  <c:v>0.698207397322442</c:v>
                </c:pt>
                <c:pt idx="3">
                  <c:v>0.83</c:v>
                </c:pt>
                <c:pt idx="4">
                  <c:v>0.537032991042167</c:v>
                </c:pt>
                <c:pt idx="5">
                  <c:v>0.61250499578134</c:v>
                </c:pt>
                <c:pt idx="6">
                  <c:v>0.61</c:v>
                </c:pt>
                <c:pt idx="7">
                  <c:v>0.67</c:v>
                </c:pt>
                <c:pt idx="8">
                  <c:v>0.59</c:v>
                </c:pt>
                <c:pt idx="9">
                  <c:v>0.57</c:v>
                </c:pt>
                <c:pt idx="10">
                  <c:v>0.711120612585999</c:v>
                </c:pt>
              </c:numCache>
            </c:numRef>
          </c:val>
        </c:ser>
        <c:gapWidth val="150"/>
        <c:shape val="box"/>
        <c:axId val="59708434"/>
        <c:axId val="658602"/>
        <c:axId val="0"/>
      </c:bar3DChart>
      <c:catAx>
        <c:axId val="5970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2"/>
        <c:crossesAt val="0"/>
        <c:auto val="1"/>
        <c:lblAlgn val="ctr"/>
        <c:lblOffset val="100"/>
        <c:noMultiLvlLbl val="0"/>
      </c:catAx>
      <c:valAx>
        <c:axId val="658602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43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77200"/>
        <a:ext cx="346068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82416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408">
          <cell r="I2408">
            <v>25727</v>
          </cell>
        </row>
        <row r="2412">
          <cell r="BE2412">
            <v>7747</v>
          </cell>
        </row>
        <row r="2413">
          <cell r="D2413">
            <v>360</v>
          </cell>
        </row>
        <row r="2413">
          <cell r="J2413">
            <v>32.5</v>
          </cell>
        </row>
        <row r="2413">
          <cell r="BE2413">
            <v>222</v>
          </cell>
        </row>
        <row r="2414">
          <cell r="D2414">
            <v>541</v>
          </cell>
        </row>
        <row r="2414">
          <cell r="J2414">
            <v>16.6358595194085</v>
          </cell>
        </row>
        <row r="2414">
          <cell r="BE2414">
            <v>731</v>
          </cell>
        </row>
        <row r="2415">
          <cell r="D2415">
            <v>320</v>
          </cell>
        </row>
        <row r="2415">
          <cell r="J2415">
            <v>10.625</v>
          </cell>
        </row>
        <row r="2416">
          <cell r="D2416">
            <v>312</v>
          </cell>
        </row>
        <row r="2416">
          <cell r="J2416">
            <v>0</v>
          </cell>
        </row>
        <row r="2417">
          <cell r="D2417">
            <v>397</v>
          </cell>
        </row>
        <row r="2417">
          <cell r="J2417">
            <v>1.00755667506297</v>
          </cell>
        </row>
        <row r="2419">
          <cell r="D2419">
            <v>2036</v>
          </cell>
        </row>
        <row r="2419">
          <cell r="J2419">
            <v>0</v>
          </cell>
        </row>
        <row r="2420">
          <cell r="D2420">
            <v>2010</v>
          </cell>
        </row>
        <row r="2420">
          <cell r="J2420">
            <v>0</v>
          </cell>
        </row>
        <row r="2420">
          <cell r="BH2420">
            <v>9.68116690331741</v>
          </cell>
        </row>
        <row r="2421">
          <cell r="D2421">
            <v>235</v>
          </cell>
        </row>
        <row r="2421">
          <cell r="J2421">
            <v>100</v>
          </cell>
        </row>
        <row r="2422">
          <cell r="D2422">
            <v>104</v>
          </cell>
        </row>
        <row r="2422">
          <cell r="J2422">
            <v>100</v>
          </cell>
        </row>
        <row r="2423">
          <cell r="I2423">
            <v>0</v>
          </cell>
          <cell r="J2423">
            <v>0</v>
          </cell>
        </row>
        <row r="2425">
          <cell r="D2425">
            <v>378</v>
          </cell>
        </row>
        <row r="2425">
          <cell r="I2425">
            <v>3</v>
          </cell>
        </row>
        <row r="2426">
          <cell r="D2426">
            <v>2684</v>
          </cell>
        </row>
        <row r="2426">
          <cell r="I2426">
            <v>874</v>
          </cell>
        </row>
        <row r="2426">
          <cell r="BH2426">
            <v>4.50450450450451</v>
          </cell>
        </row>
        <row r="2427">
          <cell r="D2427">
            <v>640</v>
          </cell>
        </row>
        <row r="2427">
          <cell r="I2427">
            <v>30</v>
          </cell>
        </row>
        <row r="2428">
          <cell r="D2428">
            <v>547</v>
          </cell>
        </row>
        <row r="2428">
          <cell r="I2428">
            <v>382</v>
          </cell>
        </row>
        <row r="2429">
          <cell r="D2429">
            <v>344</v>
          </cell>
        </row>
        <row r="2429">
          <cell r="I2429">
            <v>0</v>
          </cell>
        </row>
        <row r="2430">
          <cell r="D2430">
            <v>1428</v>
          </cell>
        </row>
        <row r="2430">
          <cell r="I2430">
            <v>0</v>
          </cell>
        </row>
        <row r="2431">
          <cell r="D2431">
            <v>1857</v>
          </cell>
        </row>
        <row r="2431">
          <cell r="I2431">
            <v>0</v>
          </cell>
        </row>
        <row r="2432">
          <cell r="D2432">
            <v>695</v>
          </cell>
        </row>
        <row r="2432">
          <cell r="I2432">
            <v>6</v>
          </cell>
        </row>
        <row r="2432">
          <cell r="BH2432">
            <v>8.75512995896033</v>
          </cell>
        </row>
        <row r="2433">
          <cell r="D2433">
            <v>5308</v>
          </cell>
        </row>
        <row r="2433">
          <cell r="I2433">
            <v>12</v>
          </cell>
        </row>
        <row r="2433">
          <cell r="BH2433">
            <v>0</v>
          </cell>
        </row>
        <row r="2434">
          <cell r="J2434">
            <v>9.36324024559319</v>
          </cell>
        </row>
        <row r="2437">
          <cell r="J2437">
            <v>1891</v>
          </cell>
        </row>
        <row r="2438">
          <cell r="J2438">
            <v>18295</v>
          </cell>
        </row>
        <row r="2442">
          <cell r="J2442">
            <v>0</v>
          </cell>
        </row>
        <row r="2444">
          <cell r="T2444">
            <v>0.711120612585999</v>
          </cell>
        </row>
        <row r="2447">
          <cell r="U2447">
            <v>0.645962732919255</v>
          </cell>
        </row>
        <row r="2448">
          <cell r="U2448">
            <v>0.393617021276596</v>
          </cell>
        </row>
        <row r="2449">
          <cell r="U2449">
            <v>0.564885496183206</v>
          </cell>
        </row>
        <row r="2450">
          <cell r="U2450">
            <v>0.412371134020619</v>
          </cell>
        </row>
        <row r="2451">
          <cell r="U2451">
            <v>0.22972972972973</v>
          </cell>
        </row>
        <row r="2452">
          <cell r="U2452">
            <v>0.185714285714286</v>
          </cell>
        </row>
        <row r="2453">
          <cell r="J2453">
            <v>0</v>
          </cell>
        </row>
        <row r="2454">
          <cell r="J2454">
            <v>9.3632402455931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408</f>
        <v>2572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438</f>
        <v>18295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4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437</f>
        <v>1891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0186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4.2993049783527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04</v>
      </c>
    </row>
    <row r="14" customFormat="false" ht="13.5" hidden="false" customHeight="true" outlineLevel="0" collapsed="false">
      <c r="O14" s="8" t="s">
        <v>14</v>
      </c>
      <c r="P14" s="0" t="s">
        <v>16</v>
      </c>
      <c r="Q14" s="10" t="n">
        <f aca="false">$F$26</f>
        <v>2010</v>
      </c>
    </row>
    <row r="15" customFormat="false" ht="19.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541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360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2413</f>
        <v>360</v>
      </c>
      <c r="G17" s="14" t="n">
        <f aca="false">[1]Sheet1!$J$2413</f>
        <v>32.5</v>
      </c>
      <c r="H17" s="15"/>
      <c r="O17" s="13" t="s">
        <v>14</v>
      </c>
      <c r="P17" s="0" t="s">
        <v>25</v>
      </c>
      <c r="Q17" s="16" t="n">
        <f aca="false">$Q$34</f>
        <v>5308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2414</f>
        <v>541</v>
      </c>
      <c r="G18" s="14" t="n">
        <f aca="false">[1]Sheet1!$J$2414</f>
        <v>16.6358595194085</v>
      </c>
      <c r="H18" s="15"/>
      <c r="O18" s="13" t="s">
        <v>14</v>
      </c>
      <c r="P18" s="6" t="s">
        <v>27</v>
      </c>
      <c r="Q18" s="17" t="n">
        <f aca="false">SUM($Q$29:$Q$31)</f>
        <v>2319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2415</f>
        <v>320</v>
      </c>
      <c r="G19" s="14" t="n">
        <f aca="false">[1]Sheet1!$J$2415</f>
        <v>10.625</v>
      </c>
      <c r="H19" s="15"/>
      <c r="O19" s="13" t="s">
        <v>14</v>
      </c>
      <c r="P19" s="0" t="s">
        <v>30</v>
      </c>
      <c r="Q19" s="16" t="n">
        <f aca="false">+SUM($F$20+$Q$28)</f>
        <v>690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2416</f>
        <v>312</v>
      </c>
      <c r="G20" s="14" t="n">
        <f aca="false">[1]Sheet1!$J$24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4276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2417</f>
        <v>397</v>
      </c>
      <c r="G21" s="14" t="n">
        <f aca="false">[1]Sheet1!$J$2417</f>
        <v>1.00755667506297</v>
      </c>
      <c r="H21" s="15"/>
      <c r="O21" s="13" t="s">
        <v>14</v>
      </c>
      <c r="P21" s="0" t="s">
        <v>36</v>
      </c>
      <c r="Q21" s="2" t="n">
        <f aca="false">$Q$33</f>
        <v>695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857</v>
      </c>
    </row>
    <row r="23" customFormat="false" ht="17.2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036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2419</f>
        <v>2036</v>
      </c>
      <c r="G25" s="18" t="n">
        <f aca="false">[1]Sheet1!$J$24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2420</f>
        <v>2010</v>
      </c>
      <c r="G26" s="18" t="n">
        <f aca="false">[1]Sheet1!$J$2420</f>
        <v>0</v>
      </c>
      <c r="H26" s="15"/>
      <c r="O26" s="13"/>
      <c r="P26" s="0" t="s">
        <v>41</v>
      </c>
      <c r="Q26" s="2" t="n">
        <f aca="false">[1]Sheet1!$D$2426</f>
        <v>2684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2421</f>
        <v>235</v>
      </c>
      <c r="G27" s="18" t="n">
        <f aca="false">[1]Sheet1!$J$2421</f>
        <v>100</v>
      </c>
      <c r="H27" s="15"/>
      <c r="O27" s="13"/>
      <c r="P27" s="0" t="s">
        <v>43</v>
      </c>
      <c r="Q27" s="2" t="n">
        <f aca="false">[1]Sheet1!$D$2427</f>
        <v>64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2422</f>
        <v>104</v>
      </c>
      <c r="G28" s="18" t="n">
        <f aca="false">[1]Sheet1!$J$2422</f>
        <v>100</v>
      </c>
      <c r="H28" s="15"/>
      <c r="P28" s="0" t="s">
        <v>44</v>
      </c>
      <c r="Q28" s="2" t="n">
        <f aca="false">[1]Sheet1!$D$2425</f>
        <v>378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2423</f>
        <v>0</v>
      </c>
      <c r="G29" s="18" t="n">
        <f aca="false">[1]Sheet1!$J$2423</f>
        <v>0</v>
      </c>
      <c r="H29" s="15"/>
      <c r="P29" s="0" t="s">
        <v>46</v>
      </c>
      <c r="Q29" s="2" t="n">
        <f aca="false">[1]Sheet1!$D$2428</f>
        <v>547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2429</f>
        <v>344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3881</v>
      </c>
      <c r="G31" s="21" t="n">
        <f aca="false">SUM([1]Sheet1!$I$2425:$I$2433)/F31*100</f>
        <v>9.41574814494633</v>
      </c>
      <c r="H31" s="15"/>
      <c r="P31" s="0" t="s">
        <v>49</v>
      </c>
      <c r="Q31" s="2" t="n">
        <f aca="false">[1]Sheet1!$D$2430</f>
        <v>1428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2431</f>
        <v>1857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2434</f>
        <v>9.36324024559319</v>
      </c>
      <c r="P33" s="0" t="s">
        <v>36</v>
      </c>
      <c r="Q33" s="10" t="n">
        <f aca="false">[1]Sheet1!$D$2432</f>
        <v>695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2433</f>
        <v>5308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2453=0,[1]Sheet1!$J$2454,[1]Sheet1!$J$2453)</f>
        <v>9.3632402455931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2447*100</f>
        <v>64.5962732919255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2448*100</f>
        <v>39.3617021276596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2449*100</f>
        <v>56.4885496183206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2450*100</f>
        <v>41.2371134020619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2451*100</f>
        <v>22.972972972973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2452*100</f>
        <v>18.5714285714286</v>
      </c>
      <c r="P45" s="4" t="n">
        <v>88</v>
      </c>
      <c r="Q45" s="25" t="n">
        <v>1.51740212717809</v>
      </c>
    </row>
    <row r="46" customFormat="false" ht="13.9" hidden="false" customHeight="true" outlineLevel="0" collapsed="false">
      <c r="G46" s="0"/>
      <c r="P46" s="4" t="n">
        <v>89</v>
      </c>
      <c r="Q46" s="25" t="n">
        <v>1.60703522108767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942718660497907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30827848978178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2412</f>
        <v>7747</v>
      </c>
      <c r="G49" s="21" t="n">
        <f aca="false">[1]Sheet1!$BH$2420</f>
        <v>9.68116690331741</v>
      </c>
      <c r="P49" s="4" t="n">
        <v>92</v>
      </c>
      <c r="Q49" s="25" t="n">
        <v>0.965778316172017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2413</f>
        <v>222</v>
      </c>
      <c r="G50" s="21" t="n">
        <f aca="false">[1]Sheet1!$BH$2426</f>
        <v>4.50450450450451</v>
      </c>
      <c r="P50" s="5" t="n">
        <v>93</v>
      </c>
      <c r="Q50" s="25" t="n">
        <v>0.744847563871213</v>
      </c>
    </row>
    <row r="51" customFormat="false" ht="13.9" hidden="false" customHeight="true" outlineLevel="0" collapsed="false">
      <c r="B51" s="0" t="s">
        <v>70</v>
      </c>
      <c r="F51" s="14" t="n">
        <f aca="false">[1]Sheet1!$BE$2414</f>
        <v>731</v>
      </c>
      <c r="G51" s="21"/>
      <c r="P51" s="4" t="n">
        <v>94</v>
      </c>
      <c r="Q51" s="25" t="n">
        <v>0.698207397322442</v>
      </c>
    </row>
    <row r="52" customFormat="false" ht="13.9" hidden="false" customHeight="true" outlineLevel="0" collapsed="false">
      <c r="B52" s="0" t="s">
        <v>71</v>
      </c>
      <c r="G52" s="16" t="n">
        <f aca="false">[1]Sheet1!$BH$2432</f>
        <v>8.75512995896033</v>
      </c>
      <c r="P52" s="4" t="n">
        <v>95</v>
      </c>
      <c r="Q52" s="25" t="n">
        <v>0.83</v>
      </c>
    </row>
    <row r="53" customFormat="false" ht="13.9" hidden="false" customHeight="true" outlineLevel="0" collapsed="false">
      <c r="B53" s="0" t="s">
        <v>72</v>
      </c>
      <c r="G53" s="16" t="n">
        <f aca="false">[1]Sheet1!$BH$2433</f>
        <v>0</v>
      </c>
      <c r="P53" s="4" t="s">
        <v>73</v>
      </c>
      <c r="Q53" s="25" t="n">
        <v>0.537032991042167</v>
      </c>
    </row>
    <row r="54" customFormat="false" ht="13.9" hidden="false" customHeight="true" outlineLevel="0" collapsed="false">
      <c r="P54" s="4" t="s">
        <v>74</v>
      </c>
      <c r="Q54" s="25" t="n">
        <v>0.61250499578134</v>
      </c>
    </row>
    <row r="55" customFormat="false" ht="13.9" hidden="false" customHeight="true" outlineLevel="0" collapsed="false">
      <c r="P55" s="4" t="s">
        <v>75</v>
      </c>
      <c r="Q55" s="0" t="n">
        <v>0.6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67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59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57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2444</f>
        <v>0.711120612585999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Harde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6:34:33Z</dcterms:created>
  <dc:creator>heidi</dc:creator>
  <dc:description/>
  <dc:language>en-US</dc:language>
  <cp:lastModifiedBy>goldsberry_j</cp:lastModifiedBy>
  <cp:lastPrinted>2002-10-10T14:35:57Z</cp:lastPrinted>
  <dcterms:modified xsi:type="dcterms:W3CDTF">2004-01-26T19:53:31Z</dcterms:modified>
  <cp:revision>0</cp:revision>
  <dc:subject/>
  <dc:title>County best information</dc:title>
</cp:coreProperties>
</file>