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4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NR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  <si>
    <t xml:space="preserve">NR =Not Repor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32074283915644"/>
          <c:y val="0.0515418502202643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384010072395"/>
          <c:y val="0.153744493392071"/>
          <c:w val="0.728360088133459"/>
          <c:h val="0.80837004405286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20623</c:v>
                </c:pt>
                <c:pt idx="1">
                  <c:v>0</c:v>
                </c:pt>
                <c:pt idx="2">
                  <c:v>4667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20623</c:v>
                </c:pt>
                <c:pt idx="1">
                  <c:v>0</c:v>
                </c:pt>
                <c:pt idx="2">
                  <c:v>466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98418972332"/>
          <c:y val="0.118002416431736"/>
          <c:w val="0.669440399417516"/>
          <c:h val="0.82903745469190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200</c:v>
                </c:pt>
                <c:pt idx="1">
                  <c:v>27324</c:v>
                </c:pt>
                <c:pt idx="2">
                  <c:v>4246</c:v>
                </c:pt>
                <c:pt idx="3">
                  <c:v>10456</c:v>
                </c:pt>
                <c:pt idx="4">
                  <c:v>2826</c:v>
                </c:pt>
                <c:pt idx="5">
                  <c:v>23816</c:v>
                </c:pt>
                <c:pt idx="6">
                  <c:v>10264</c:v>
                </c:pt>
                <c:pt idx="7">
                  <c:v>15455</c:v>
                </c:pt>
                <c:pt idx="8">
                  <c:v>2661</c:v>
                </c:pt>
                <c:pt idx="9">
                  <c:v>10066</c:v>
                </c:pt>
                <c:pt idx="10">
                  <c:v>589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20819860227391"/>
          <c:y val="0.02834788524776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912801904977889"/>
          <c:w val="0.973923020757275"/>
          <c:h val="0.9087198095022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8:$P$58</c:f>
              <c:strCache>
                <c:ptCount val="11"/>
                <c:pt idx="0">
                  <c:v>91</c:v>
                </c:pt>
                <c:pt idx="1">
                  <c:v>92</c:v>
                </c:pt>
                <c:pt idx="2">
                  <c:v>93</c:v>
                </c:pt>
                <c:pt idx="3">
                  <c:v>94</c:v>
                </c:pt>
                <c:pt idx="4">
                  <c:v>95</c:v>
                </c:pt>
                <c:pt idx="5">
                  <c:v>95*</c:v>
                </c:pt>
                <c:pt idx="6">
                  <c:v>96*</c:v>
                </c:pt>
                <c:pt idx="7">
                  <c:v>97*</c:v>
                </c:pt>
                <c:pt idx="8">
                  <c:v>98*</c:v>
                </c:pt>
                <c:pt idx="9">
                  <c:v>99*</c:v>
                </c:pt>
                <c:pt idx="10">
                  <c:v>00*</c:v>
                </c:pt>
              </c:strCache>
            </c:strRef>
          </c:cat>
          <c:val>
            <c:numRef>
              <c:f>Sheet1!$Q$48:$Q$58</c:f>
              <c:numCache>
                <c:formatCode>General</c:formatCode>
                <c:ptCount val="11"/>
                <c:pt idx="0">
                  <c:v>1.17433017061742</c:v>
                </c:pt>
                <c:pt idx="1">
                  <c:v>1.10723036021477</c:v>
                </c:pt>
                <c:pt idx="2">
                  <c:v>1.2042626973424</c:v>
                </c:pt>
                <c:pt idx="3">
                  <c:v>1.19428934136012</c:v>
                </c:pt>
                <c:pt idx="4">
                  <c:v>1.38</c:v>
                </c:pt>
                <c:pt idx="5">
                  <c:v>1.28949065119278</c:v>
                </c:pt>
                <c:pt idx="6">
                  <c:v>0.81211244890582</c:v>
                </c:pt>
                <c:pt idx="7">
                  <c:v>0.62</c:v>
                </c:pt>
                <c:pt idx="8">
                  <c:v>1.4</c:v>
                </c:pt>
                <c:pt idx="9">
                  <c:v>1.37</c:v>
                </c:pt>
                <c:pt idx="10">
                  <c:v>1.33</c:v>
                </c:pt>
              </c:numCache>
            </c:numRef>
          </c:val>
        </c:ser>
        <c:gapWidth val="150"/>
        <c:shape val="box"/>
        <c:axId val="28349394"/>
        <c:axId val="91864739"/>
        <c:axId val="0"/>
      </c:bar3DChart>
      <c:catAx>
        <c:axId val="2834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739"/>
        <c:crossesAt val="0"/>
        <c:auto val="1"/>
        <c:lblAlgn val="ctr"/>
        <c:lblOffset val="100"/>
        <c:noMultiLvlLbl val="0"/>
      </c:catAx>
      <c:valAx>
        <c:axId val="91864739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39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835160" y="333360"/>
        <a:ext cx="3430800" cy="24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835160" y="2949120"/>
        <a:ext cx="346068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95400</xdr:rowOff>
    </xdr:to>
    <xdr:graphicFrame>
      <xdr:nvGraphicFramePr>
        <xdr:cNvPr id="2" name="Chart 7"/>
        <xdr:cNvGraphicFramePr/>
      </xdr:nvGraphicFramePr>
      <xdr:xfrm>
        <a:off x="4844880" y="6805800"/>
        <a:ext cx="345096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08">
          <cell r="I808">
            <v>120354</v>
          </cell>
        </row>
        <row r="812">
          <cell r="BE812">
            <v>58353</v>
          </cell>
        </row>
        <row r="813">
          <cell r="D813">
            <v>10456</v>
          </cell>
        </row>
        <row r="813">
          <cell r="J813">
            <v>40.0439938791125</v>
          </cell>
        </row>
        <row r="813">
          <cell r="BE813">
            <v>6354</v>
          </cell>
        </row>
        <row r="814">
          <cell r="D814">
            <v>4246</v>
          </cell>
        </row>
        <row r="814">
          <cell r="J814">
            <v>23.0569948186529</v>
          </cell>
        </row>
        <row r="814">
          <cell r="BE814">
            <v>2186</v>
          </cell>
        </row>
        <row r="815">
          <cell r="D815">
            <v>1273</v>
          </cell>
        </row>
        <row r="815">
          <cell r="J815">
            <v>51.4532600157109</v>
          </cell>
        </row>
        <row r="816">
          <cell r="D816">
            <v>1818</v>
          </cell>
        </row>
        <row r="816">
          <cell r="J816">
            <v>7.7007700770077</v>
          </cell>
        </row>
        <row r="817">
          <cell r="D817">
            <v>2150</v>
          </cell>
        </row>
        <row r="817">
          <cell r="J817">
            <v>46.6046511627907</v>
          </cell>
        </row>
        <row r="819">
          <cell r="D819">
            <v>58981</v>
          </cell>
        </row>
        <row r="819">
          <cell r="J819">
            <v>0.150896051270748</v>
          </cell>
        </row>
        <row r="820">
          <cell r="D820">
            <v>27324</v>
          </cell>
        </row>
        <row r="820">
          <cell r="J820">
            <v>100</v>
          </cell>
        </row>
        <row r="820">
          <cell r="BH820">
            <v>0</v>
          </cell>
        </row>
        <row r="821">
          <cell r="D821">
            <v>1056</v>
          </cell>
        </row>
        <row r="821">
          <cell r="J821">
            <v>75.094696969697</v>
          </cell>
        </row>
        <row r="822">
          <cell r="D822">
            <v>1200</v>
          </cell>
        </row>
        <row r="822">
          <cell r="J822">
            <v>100</v>
          </cell>
        </row>
        <row r="823">
          <cell r="I823">
            <v>0</v>
          </cell>
          <cell r="J823">
            <v>0</v>
          </cell>
        </row>
        <row r="825">
          <cell r="D825">
            <v>8446</v>
          </cell>
        </row>
        <row r="825">
          <cell r="I825">
            <v>57</v>
          </cell>
        </row>
        <row r="826">
          <cell r="D826">
            <v>7803</v>
          </cell>
        </row>
        <row r="826">
          <cell r="I826">
            <v>5290</v>
          </cell>
        </row>
        <row r="826">
          <cell r="BH826">
            <v>0</v>
          </cell>
        </row>
        <row r="827">
          <cell r="D827">
            <v>3173</v>
          </cell>
        </row>
        <row r="827">
          <cell r="I827">
            <v>1760</v>
          </cell>
        </row>
        <row r="828">
          <cell r="D828">
            <v>12741</v>
          </cell>
        </row>
        <row r="828">
          <cell r="I828">
            <v>2969</v>
          </cell>
        </row>
        <row r="829">
          <cell r="D829">
            <v>2420</v>
          </cell>
        </row>
        <row r="829">
          <cell r="I829">
            <v>212</v>
          </cell>
        </row>
        <row r="830">
          <cell r="D830">
            <v>8655</v>
          </cell>
        </row>
        <row r="830">
          <cell r="I830">
            <v>3</v>
          </cell>
        </row>
        <row r="831">
          <cell r="D831">
            <v>10066</v>
          </cell>
        </row>
        <row r="831">
          <cell r="I831">
            <v>0</v>
          </cell>
        </row>
        <row r="832">
          <cell r="D832">
            <v>2661</v>
          </cell>
        </row>
        <row r="832">
          <cell r="I832">
            <v>12</v>
          </cell>
        </row>
        <row r="833">
          <cell r="D833">
            <v>2826</v>
          </cell>
        </row>
        <row r="833">
          <cell r="I833">
            <v>0</v>
          </cell>
        </row>
        <row r="834">
          <cell r="J834">
            <v>27.8980244478317</v>
          </cell>
        </row>
        <row r="837">
          <cell r="J837">
            <v>46672</v>
          </cell>
        </row>
        <row r="838">
          <cell r="J838">
            <v>120623</v>
          </cell>
        </row>
        <row r="842">
          <cell r="J842">
            <v>0</v>
          </cell>
        </row>
        <row r="844">
          <cell r="T844">
            <v>1.37</v>
          </cell>
        </row>
        <row r="847">
          <cell r="U847">
            <v>-0.170940170940171</v>
          </cell>
        </row>
        <row r="848">
          <cell r="U848">
            <v>-0.234234234234234</v>
          </cell>
        </row>
        <row r="849">
          <cell r="U849">
            <v>-0.141666666666667</v>
          </cell>
        </row>
        <row r="850">
          <cell r="U850">
            <v>-0.151260504201681</v>
          </cell>
        </row>
        <row r="851">
          <cell r="U851">
            <v>-0.0620155038759691</v>
          </cell>
        </row>
        <row r="852">
          <cell r="U852">
            <v>-0.691358024691358</v>
          </cell>
        </row>
        <row r="853">
          <cell r="J853">
            <v>0</v>
          </cell>
        </row>
        <row r="854">
          <cell r="J854">
            <v>27.898024447831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808</f>
        <v>120354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838</f>
        <v>120623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8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837</f>
        <v>46672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167295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7.61657220787717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200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27324</v>
      </c>
    </row>
    <row r="15" customFormat="false" ht="16.9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4246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10456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813</f>
        <v>10456</v>
      </c>
      <c r="G17" s="14" t="n">
        <f aca="false">[1]Sheet1!$J$813</f>
        <v>40.0439938791125</v>
      </c>
      <c r="H17" s="15"/>
      <c r="O17" s="13" t="s">
        <v>14</v>
      </c>
      <c r="P17" s="0" t="s">
        <v>25</v>
      </c>
      <c r="Q17" s="16" t="n">
        <f aca="false">$Q$34</f>
        <v>2826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814</f>
        <v>4246</v>
      </c>
      <c r="G18" s="14" t="n">
        <f aca="false">[1]Sheet1!$J$814</f>
        <v>23.0569948186529</v>
      </c>
      <c r="H18" s="15"/>
      <c r="O18" s="13" t="s">
        <v>14</v>
      </c>
      <c r="P18" s="6" t="s">
        <v>27</v>
      </c>
      <c r="Q18" s="17" t="n">
        <f aca="false">SUM($Q$29:$Q$31)</f>
        <v>23816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815</f>
        <v>1273</v>
      </c>
      <c r="G19" s="14" t="n">
        <f aca="false">[1]Sheet1!$J$815</f>
        <v>51.4532600157109</v>
      </c>
      <c r="H19" s="15"/>
      <c r="O19" s="13" t="s">
        <v>14</v>
      </c>
      <c r="P19" s="0" t="s">
        <v>30</v>
      </c>
      <c r="Q19" s="16" t="n">
        <f aca="false">+SUM($F$20+$Q$28)</f>
        <v>10264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816</f>
        <v>1818</v>
      </c>
      <c r="G20" s="14" t="n">
        <f aca="false">[1]Sheet1!$J$816</f>
        <v>7.7007700770077</v>
      </c>
      <c r="H20" s="15"/>
      <c r="O20" s="13" t="s">
        <v>14</v>
      </c>
      <c r="P20" s="0" t="s">
        <v>33</v>
      </c>
      <c r="Q20" s="10" t="n">
        <f aca="false">SUM($F$19+$F$21+$F$27+$Q$26+$Q$27)</f>
        <v>15455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817</f>
        <v>2150</v>
      </c>
      <c r="G21" s="14" t="n">
        <f aca="false">[1]Sheet1!$J$817</f>
        <v>46.6046511627907</v>
      </c>
      <c r="H21" s="15"/>
      <c r="O21" s="13" t="s">
        <v>14</v>
      </c>
      <c r="P21" s="0" t="s">
        <v>36</v>
      </c>
      <c r="Q21" s="2" t="n">
        <f aca="false">$Q$33</f>
        <v>2661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10066</v>
      </c>
    </row>
    <row r="23" customFormat="false" ht="18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58981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819</f>
        <v>58981</v>
      </c>
      <c r="G25" s="18" t="n">
        <f aca="false">[1]Sheet1!$J$819</f>
        <v>0.150896051270748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820</f>
        <v>27324</v>
      </c>
      <c r="G26" s="18" t="n">
        <f aca="false">[1]Sheet1!$J$820</f>
        <v>100</v>
      </c>
      <c r="H26" s="15"/>
      <c r="O26" s="13"/>
      <c r="P26" s="0" t="s">
        <v>41</v>
      </c>
      <c r="Q26" s="2" t="n">
        <f aca="false">[1]Sheet1!$D$826</f>
        <v>7803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821</f>
        <v>1056</v>
      </c>
      <c r="G27" s="18" t="n">
        <f aca="false">[1]Sheet1!$J$821</f>
        <v>75.094696969697</v>
      </c>
      <c r="H27" s="15"/>
      <c r="O27" s="13"/>
      <c r="P27" s="0" t="s">
        <v>43</v>
      </c>
      <c r="Q27" s="2" t="n">
        <f aca="false">[1]Sheet1!$D$827</f>
        <v>3173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822</f>
        <v>1200</v>
      </c>
      <c r="G28" s="18" t="n">
        <f aca="false">[1]Sheet1!$J$822</f>
        <v>100</v>
      </c>
      <c r="H28" s="15"/>
      <c r="P28" s="0" t="s">
        <v>44</v>
      </c>
      <c r="Q28" s="2" t="n">
        <f aca="false">[1]Sheet1!$D$825</f>
        <v>8446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823</f>
        <v>0</v>
      </c>
      <c r="G29" s="18" t="n">
        <f aca="false">[1]Sheet1!$J$823</f>
        <v>0</v>
      </c>
      <c r="H29" s="15"/>
      <c r="P29" s="0" t="s">
        <v>46</v>
      </c>
      <c r="Q29" s="2" t="n">
        <f aca="false">[1]Sheet1!$D$828</f>
        <v>12741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829</f>
        <v>2420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58791</v>
      </c>
      <c r="G31" s="21" t="n">
        <f aca="false">SUM([1]Sheet1!$I$825:$I$833)/F31*100</f>
        <v>17.5247912095389</v>
      </c>
      <c r="H31" s="15"/>
      <c r="P31" s="0" t="s">
        <v>49</v>
      </c>
      <c r="Q31" s="2" t="n">
        <f aca="false">[1]Sheet1!$D$830</f>
        <v>8655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831</f>
        <v>10066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834</f>
        <v>27.8980244478317</v>
      </c>
      <c r="P33" s="0" t="s">
        <v>36</v>
      </c>
      <c r="Q33" s="10" t="n">
        <f aca="false">[1]Sheet1!$D$832</f>
        <v>2661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833</f>
        <v>2826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853=0,[1]Sheet1!$J$854,[1]Sheet1!$J$853)</f>
        <v>27.8980244478317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847*100</f>
        <v>-17.0940170940171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848*100</f>
        <v>-23.4234234234234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849*100</f>
        <v>-14.1666666666667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850*100</f>
        <v>-15.1260504201681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851*100</f>
        <v>-6.20155038759691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852*100</f>
        <v>-69.1358024691358</v>
      </c>
      <c r="P45" s="4" t="n">
        <v>88</v>
      </c>
      <c r="Q45" s="25" t="n">
        <v>1.19227245519954</v>
      </c>
    </row>
    <row r="46" customFormat="false" ht="13.9" hidden="false" customHeight="true" outlineLevel="0" collapsed="false">
      <c r="G46" s="0"/>
      <c r="P46" s="4" t="n">
        <v>89</v>
      </c>
      <c r="Q46" s="25" t="n">
        <v>1.19525515705987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17839923908647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17433017061742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812</f>
        <v>58353</v>
      </c>
      <c r="G49" s="21" t="n">
        <f aca="false">[1]Sheet1!$BH$820</f>
        <v>0</v>
      </c>
      <c r="P49" s="4" t="n">
        <v>92</v>
      </c>
      <c r="Q49" s="25" t="n">
        <v>1.10723036021477</v>
      </c>
    </row>
    <row r="50" customFormat="false" ht="14.45" hidden="false" customHeight="true" outlineLevel="0" collapsed="false">
      <c r="A50" s="4"/>
      <c r="B50" s="0" t="s">
        <v>69</v>
      </c>
      <c r="F50" s="14" t="n">
        <f aca="false">[1]Sheet1!$BE$813</f>
        <v>6354</v>
      </c>
      <c r="G50" s="21" t="n">
        <f aca="false">[1]Sheet1!$BH$826</f>
        <v>0</v>
      </c>
      <c r="P50" s="5" t="n">
        <v>93</v>
      </c>
      <c r="Q50" s="25" t="n">
        <v>1.2042626973424</v>
      </c>
    </row>
    <row r="51" customFormat="false" ht="16.15" hidden="false" customHeight="true" outlineLevel="0" collapsed="false">
      <c r="B51" s="0" t="s">
        <v>70</v>
      </c>
      <c r="F51" s="14" t="n">
        <f aca="false">[1]Sheet1!$BE$814</f>
        <v>2186</v>
      </c>
      <c r="G51" s="21"/>
      <c r="P51" s="4" t="n">
        <v>94</v>
      </c>
      <c r="Q51" s="25" t="n">
        <v>1.19428934136012</v>
      </c>
    </row>
    <row r="52" customFormat="false" ht="13.9" hidden="false" customHeight="true" outlineLevel="0" collapsed="false">
      <c r="B52" s="0" t="s">
        <v>71</v>
      </c>
      <c r="G52" s="16" t="s">
        <v>72</v>
      </c>
      <c r="P52" s="4" t="n">
        <v>95</v>
      </c>
      <c r="Q52" s="25" t="n">
        <v>1.38</v>
      </c>
    </row>
    <row r="53" customFormat="false" ht="13.9" hidden="false" customHeight="true" outlineLevel="0" collapsed="false">
      <c r="B53" s="0" t="s">
        <v>73</v>
      </c>
      <c r="G53" s="16" t="s">
        <v>72</v>
      </c>
      <c r="P53" s="4" t="s">
        <v>74</v>
      </c>
      <c r="Q53" s="25" t="n">
        <v>1.28949065119278</v>
      </c>
    </row>
    <row r="54" customFormat="false" ht="13.9" hidden="false" customHeight="true" outlineLevel="0" collapsed="false">
      <c r="P54" s="4" t="s">
        <v>75</v>
      </c>
      <c r="Q54" s="25" t="n">
        <v>0.81211244890582</v>
      </c>
    </row>
    <row r="55" customFormat="false" ht="13.9" hidden="false" customHeight="true" outlineLevel="0" collapsed="false">
      <c r="P55" s="4" t="s">
        <v>76</v>
      </c>
      <c r="Q55" s="0" t="n">
        <v>0.62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7</v>
      </c>
      <c r="Q56" s="25" t="n">
        <v>1.4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8</v>
      </c>
      <c r="Q57" s="25" t="n">
        <v>1.37</v>
      </c>
    </row>
    <row r="58" customFormat="false" ht="13.5" hidden="false" customHeight="true" outlineLevel="0" collapsed="false">
      <c r="A58" s="28" t="s">
        <v>79</v>
      </c>
      <c r="B58" s="29"/>
      <c r="C58" s="29"/>
      <c r="D58" s="29"/>
      <c r="E58" s="29"/>
      <c r="F58" s="29"/>
      <c r="G58" s="30"/>
      <c r="H58" s="31"/>
      <c r="P58" s="4" t="s">
        <v>80</v>
      </c>
      <c r="Q58" s="25" t="n">
        <v>1.33</v>
      </c>
    </row>
    <row r="59" customFormat="false" ht="13.5" hidden="false" customHeight="true" outlineLevel="0" collapsed="false">
      <c r="A59" s="28" t="s">
        <v>81</v>
      </c>
      <c r="B59" s="31"/>
      <c r="C59" s="31"/>
      <c r="D59" s="31"/>
      <c r="E59" s="31"/>
      <c r="F59" s="31"/>
      <c r="G59" s="32"/>
      <c r="H59" s="31"/>
      <c r="P59" s="4" t="s">
        <v>82</v>
      </c>
      <c r="Q59" s="25" t="n">
        <f aca="false">[1]Sheet1!T$844</f>
        <v>1.37</v>
      </c>
    </row>
    <row r="60" customFormat="false" ht="13.5" hidden="false" customHeight="true" outlineLevel="0" collapsed="false">
      <c r="A60" s="28" t="s">
        <v>83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4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5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6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7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8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9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0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1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2</v>
      </c>
      <c r="B69" s="31"/>
      <c r="C69" s="31"/>
      <c r="D69" s="31"/>
      <c r="E69" s="31"/>
      <c r="F69" s="31"/>
      <c r="G69" s="32"/>
      <c r="H69" s="31"/>
    </row>
    <row r="70" customFormat="false" ht="13.5" hidden="false" customHeight="false" outlineLevel="0" collapsed="false">
      <c r="A70" s="28" t="s">
        <v>93</v>
      </c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Citrus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1:25:54Z</dcterms:created>
  <dc:creator>heidi</dc:creator>
  <dc:description/>
  <dc:language>en-US</dc:language>
  <cp:lastModifiedBy>goldsberry_j</cp:lastModifiedBy>
  <cp:lastPrinted>2002-10-10T14:00:12Z</cp:lastPrinted>
  <dcterms:modified xsi:type="dcterms:W3CDTF">2004-01-23T21:30:21Z</dcterms:modified>
  <cp:revision>0</cp:revision>
  <dc:subject/>
  <dc:title>County best information</dc:title>
</cp:coreProperties>
</file>