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05634246144161"/>
          <c:y val="0.051451187335092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49155387682"/>
          <c:y val="0.166813251245969"/>
          <c:w val="0.672961913755115"/>
          <c:h val="0.7821753151568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2416</c:v>
                </c:pt>
                <c:pt idx="1">
                  <c:v>0</c:v>
                </c:pt>
                <c:pt idx="2">
                  <c:v>1387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2416</c:v>
                </c:pt>
                <c:pt idx="1">
                  <c:v>0</c:v>
                </c:pt>
                <c:pt idx="2">
                  <c:v>138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863740378615"/>
          <c:y val="0.262478743623087"/>
          <c:w val="0.686706885791554"/>
          <c:h val="0.6234870461138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14</c:v>
                </c:pt>
                <c:pt idx="1">
                  <c:v>2643</c:v>
                </c:pt>
                <c:pt idx="2">
                  <c:v>2114</c:v>
                </c:pt>
                <c:pt idx="3">
                  <c:v>3884</c:v>
                </c:pt>
                <c:pt idx="4">
                  <c:v>4384</c:v>
                </c:pt>
                <c:pt idx="5">
                  <c:v>15614</c:v>
                </c:pt>
                <c:pt idx="6">
                  <c:v>5464</c:v>
                </c:pt>
                <c:pt idx="7">
                  <c:v>25566</c:v>
                </c:pt>
                <c:pt idx="8">
                  <c:v>1561</c:v>
                </c:pt>
                <c:pt idx="9">
                  <c:v>3903</c:v>
                </c:pt>
                <c:pt idx="10">
                  <c:v>108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105492489393418"/>
          <c:w val="0.973923020757275"/>
          <c:h val="0.894507510606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818440758947</c:v>
                </c:pt>
                <c:pt idx="1">
                  <c:v>0.975393875022128</c:v>
                </c:pt>
                <c:pt idx="2">
                  <c:v>1.04938380357527</c:v>
                </c:pt>
                <c:pt idx="3">
                  <c:v>0.9</c:v>
                </c:pt>
                <c:pt idx="4">
                  <c:v>0.873320499335146</c:v>
                </c:pt>
                <c:pt idx="5">
                  <c:v>0.87472652905926</c:v>
                </c:pt>
                <c:pt idx="6">
                  <c:v>0.92</c:v>
                </c:pt>
                <c:pt idx="7">
                  <c:v>0.96</c:v>
                </c:pt>
                <c:pt idx="8">
                  <c:v>1.04</c:v>
                </c:pt>
                <c:pt idx="9">
                  <c:v>1.05</c:v>
                </c:pt>
                <c:pt idx="10">
                  <c:v>1.13609639782304</c:v>
                </c:pt>
              </c:numCache>
            </c:numRef>
          </c:val>
        </c:ser>
        <c:gapWidth val="150"/>
        <c:shape val="box"/>
        <c:axId val="97223711"/>
        <c:axId val="96359733"/>
        <c:axId val="0"/>
      </c:bar3DChart>
      <c:catAx>
        <c:axId val="9722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733"/>
        <c:crossesAt val="0"/>
        <c:auto val="1"/>
        <c:lblAlgn val="ctr"/>
        <c:lblOffset val="100"/>
        <c:noMultiLvlLbl val="0"/>
      </c:catAx>
      <c:valAx>
        <c:axId val="9635973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71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16</xdr:row>
      <xdr:rowOff>95040</xdr:rowOff>
    </xdr:from>
    <xdr:to>
      <xdr:col>13</xdr:col>
      <xdr:colOff>339480</xdr:colOff>
      <xdr:row>36</xdr:row>
      <xdr:rowOff>57240</xdr:rowOff>
    </xdr:to>
    <xdr:graphicFrame>
      <xdr:nvGraphicFramePr>
        <xdr:cNvPr id="1" name="Chart 6"/>
        <xdr:cNvGraphicFramePr/>
      </xdr:nvGraphicFramePr>
      <xdr:xfrm>
        <a:off x="4844880" y="2981880"/>
        <a:ext cx="3460680" cy="35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56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33520"/>
        <a:ext cx="3450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108">
          <cell r="I1108">
            <v>54939</v>
          </cell>
        </row>
        <row r="1112">
          <cell r="BE1112">
            <v>20303</v>
          </cell>
        </row>
        <row r="1113">
          <cell r="D1113">
            <v>3884</v>
          </cell>
        </row>
        <row r="1113">
          <cell r="J1113">
            <v>13.3367662203914</v>
          </cell>
        </row>
        <row r="1113">
          <cell r="BE1113">
            <v>5995</v>
          </cell>
        </row>
        <row r="1114">
          <cell r="D1114">
            <v>2114</v>
          </cell>
        </row>
        <row r="1114">
          <cell r="J1114">
            <v>3.73699148533586</v>
          </cell>
        </row>
        <row r="1114">
          <cell r="BE1114">
            <v>1261</v>
          </cell>
        </row>
        <row r="1115">
          <cell r="D1115">
            <v>705</v>
          </cell>
        </row>
        <row r="1115">
          <cell r="J1115">
            <v>21.7021276595745</v>
          </cell>
        </row>
        <row r="1116">
          <cell r="D1116">
            <v>1561</v>
          </cell>
        </row>
        <row r="1116">
          <cell r="J1116">
            <v>0.76873798846893</v>
          </cell>
        </row>
        <row r="1117">
          <cell r="D1117">
            <v>705</v>
          </cell>
        </row>
        <row r="1117">
          <cell r="J1117">
            <v>0</v>
          </cell>
        </row>
        <row r="1119">
          <cell r="D1119">
            <v>10840</v>
          </cell>
        </row>
        <row r="1119">
          <cell r="J1119">
            <v>0</v>
          </cell>
        </row>
        <row r="1120">
          <cell r="D1120">
            <v>2643</v>
          </cell>
        </row>
        <row r="1120">
          <cell r="J1120">
            <v>0</v>
          </cell>
        </row>
        <row r="1120">
          <cell r="BH1120">
            <v>33.0000492538049</v>
          </cell>
        </row>
        <row r="1121">
          <cell r="D1121">
            <v>172</v>
          </cell>
        </row>
        <row r="1121">
          <cell r="J1121">
            <v>0</v>
          </cell>
        </row>
        <row r="1122">
          <cell r="D1122">
            <v>314</v>
          </cell>
        </row>
        <row r="1122">
          <cell r="J1122">
            <v>0</v>
          </cell>
        </row>
        <row r="1123">
          <cell r="I1123">
            <v>0</v>
          </cell>
          <cell r="J1123">
            <v>0</v>
          </cell>
        </row>
        <row r="1125">
          <cell r="D1125">
            <v>3903</v>
          </cell>
        </row>
        <row r="1125">
          <cell r="I1125">
            <v>10</v>
          </cell>
        </row>
        <row r="1126">
          <cell r="D1126">
            <v>14616</v>
          </cell>
        </row>
        <row r="1126">
          <cell r="I1126">
            <v>10710</v>
          </cell>
        </row>
        <row r="1126">
          <cell r="BH1126">
            <v>0</v>
          </cell>
        </row>
        <row r="1127">
          <cell r="D1127">
            <v>9368</v>
          </cell>
        </row>
        <row r="1127">
          <cell r="I1127">
            <v>1007</v>
          </cell>
        </row>
        <row r="1128">
          <cell r="D1128">
            <v>5465</v>
          </cell>
        </row>
        <row r="1128">
          <cell r="I1128">
            <v>1328</v>
          </cell>
        </row>
        <row r="1129">
          <cell r="D1129">
            <v>2342</v>
          </cell>
        </row>
        <row r="1129">
          <cell r="I1129">
            <v>51</v>
          </cell>
        </row>
        <row r="1130">
          <cell r="D1130">
            <v>7807</v>
          </cell>
        </row>
        <row r="1130">
          <cell r="I1130">
            <v>2</v>
          </cell>
        </row>
        <row r="1131">
          <cell r="D1131">
            <v>3903</v>
          </cell>
        </row>
        <row r="1131">
          <cell r="I1131">
            <v>0</v>
          </cell>
        </row>
        <row r="1132">
          <cell r="D1132">
            <v>1561</v>
          </cell>
        </row>
        <row r="1132">
          <cell r="I1132">
            <v>1</v>
          </cell>
        </row>
        <row r="1132">
          <cell r="BH1132">
            <v>0</v>
          </cell>
        </row>
        <row r="1133">
          <cell r="D1133">
            <v>4384</v>
          </cell>
        </row>
        <row r="1133">
          <cell r="I1133">
            <v>0</v>
          </cell>
        </row>
        <row r="1133">
          <cell r="BH1133">
            <v>0</v>
          </cell>
        </row>
        <row r="1134">
          <cell r="J1134">
            <v>18.1826523523012</v>
          </cell>
        </row>
        <row r="1137">
          <cell r="J1137">
            <v>13871</v>
          </cell>
        </row>
        <row r="1138">
          <cell r="J1138">
            <v>62416</v>
          </cell>
        </row>
        <row r="1142">
          <cell r="J1142">
            <v>0</v>
          </cell>
        </row>
        <row r="1144">
          <cell r="T1144">
            <v>1.13609639782304</v>
          </cell>
        </row>
        <row r="1147">
          <cell r="U1147">
            <v>-0.0194174757281554</v>
          </cell>
        </row>
        <row r="1148">
          <cell r="U1148">
            <v>-0.0606060606060607</v>
          </cell>
        </row>
        <row r="1149">
          <cell r="U1149">
            <v>-0.05</v>
          </cell>
        </row>
        <row r="1150">
          <cell r="U1150">
            <v>0.0277777777777778</v>
          </cell>
        </row>
        <row r="1151">
          <cell r="U1151">
            <v>-0.0714285714285715</v>
          </cell>
        </row>
        <row r="1152">
          <cell r="U1152">
            <v>0</v>
          </cell>
        </row>
        <row r="1153">
          <cell r="J1153">
            <v>0</v>
          </cell>
        </row>
        <row r="1154">
          <cell r="J1154">
            <v>18.182652352301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108</f>
        <v>54939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138</f>
        <v>6241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1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137</f>
        <v>13871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7628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60863792395401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14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643</v>
      </c>
    </row>
    <row r="15" customFormat="false" ht="17.2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211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88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113</f>
        <v>3884</v>
      </c>
      <c r="G17" s="14" t="n">
        <f aca="false">[1]Sheet1!$J$1113</f>
        <v>13.3367662203914</v>
      </c>
      <c r="H17" s="15"/>
      <c r="O17" s="13" t="s">
        <v>14</v>
      </c>
      <c r="P17" s="0" t="s">
        <v>25</v>
      </c>
      <c r="Q17" s="16" t="n">
        <f aca="false">$Q$34</f>
        <v>4384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114</f>
        <v>2114</v>
      </c>
      <c r="G18" s="14" t="n">
        <f aca="false">[1]Sheet1!$J$1114</f>
        <v>3.73699148533586</v>
      </c>
      <c r="H18" s="15"/>
      <c r="O18" s="13" t="s">
        <v>14</v>
      </c>
      <c r="P18" s="6" t="s">
        <v>27</v>
      </c>
      <c r="Q18" s="17" t="n">
        <f aca="false">SUM($Q$29:$Q$31)</f>
        <v>15614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115</f>
        <v>705</v>
      </c>
      <c r="G19" s="14" t="n">
        <f aca="false">[1]Sheet1!$J$1115</f>
        <v>21.7021276595745</v>
      </c>
      <c r="H19" s="15"/>
      <c r="O19" s="13" t="s">
        <v>14</v>
      </c>
      <c r="P19" s="0" t="s">
        <v>30</v>
      </c>
      <c r="Q19" s="16" t="n">
        <f aca="false">+SUM($F$20+$Q$28)</f>
        <v>546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116</f>
        <v>1561</v>
      </c>
      <c r="G20" s="14" t="n">
        <f aca="false">[1]Sheet1!$J$1116</f>
        <v>0.76873798846893</v>
      </c>
      <c r="H20" s="15"/>
      <c r="O20" s="13" t="s">
        <v>14</v>
      </c>
      <c r="P20" s="0" t="s">
        <v>33</v>
      </c>
      <c r="Q20" s="10" t="n">
        <f aca="false">SUM($F$19+$F$21+$F$27+$Q$26+$Q$27)</f>
        <v>25566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117</f>
        <v>705</v>
      </c>
      <c r="G21" s="14" t="n">
        <f aca="false">[1]Sheet1!$J$1117</f>
        <v>0</v>
      </c>
      <c r="H21" s="15"/>
      <c r="O21" s="13" t="s">
        <v>14</v>
      </c>
      <c r="P21" s="0" t="s">
        <v>36</v>
      </c>
      <c r="Q21" s="2" t="n">
        <f aca="false">$Q$33</f>
        <v>1561</v>
      </c>
    </row>
    <row r="22" customFormat="false" ht="14.25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3903</v>
      </c>
    </row>
    <row r="23" customFormat="false" ht="19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084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119</f>
        <v>10840</v>
      </c>
      <c r="G25" s="18" t="n">
        <f aca="false">[1]Sheet1!$J$11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120</f>
        <v>2643</v>
      </c>
      <c r="G26" s="18" t="n">
        <f aca="false">[1]Sheet1!$J$1120</f>
        <v>0</v>
      </c>
      <c r="H26" s="15"/>
      <c r="O26" s="13"/>
      <c r="P26" s="0" t="s">
        <v>41</v>
      </c>
      <c r="Q26" s="2" t="n">
        <f aca="false">[1]Sheet1!$D$1126</f>
        <v>14616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121</f>
        <v>172</v>
      </c>
      <c r="G27" s="18" t="n">
        <f aca="false">[1]Sheet1!$J$1121</f>
        <v>0</v>
      </c>
      <c r="H27" s="15"/>
      <c r="O27" s="13"/>
      <c r="P27" s="0" t="s">
        <v>43</v>
      </c>
      <c r="Q27" s="2" t="n">
        <f aca="false">[1]Sheet1!$D$1127</f>
        <v>936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122</f>
        <v>314</v>
      </c>
      <c r="G28" s="18" t="n">
        <f aca="false">[1]Sheet1!$J$1122</f>
        <v>0</v>
      </c>
      <c r="H28" s="15"/>
      <c r="P28" s="0" t="s">
        <v>44</v>
      </c>
      <c r="Q28" s="2" t="n">
        <f aca="false">[1]Sheet1!$D$1125</f>
        <v>3903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123</f>
        <v>0</v>
      </c>
      <c r="G29" s="18" t="n">
        <f aca="false">[1]Sheet1!$J$1123</f>
        <v>0</v>
      </c>
      <c r="H29" s="15"/>
      <c r="P29" s="0" t="s">
        <v>46</v>
      </c>
      <c r="Q29" s="2" t="n">
        <f aca="false">[1]Sheet1!$D$1128</f>
        <v>5465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129</f>
        <v>2342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53349</v>
      </c>
      <c r="G31" s="21" t="n">
        <f aca="false">SUM([1]Sheet1!$I$1125:$I$1133)/F31*100</f>
        <v>24.5721569289021</v>
      </c>
      <c r="H31" s="15"/>
      <c r="P31" s="0" t="s">
        <v>49</v>
      </c>
      <c r="Q31" s="2" t="n">
        <f aca="false">[1]Sheet1!$D$1130</f>
        <v>780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131</f>
        <v>3903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134</f>
        <v>18.1826523523012</v>
      </c>
      <c r="P33" s="0" t="s">
        <v>36</v>
      </c>
      <c r="Q33" s="10" t="n">
        <f aca="false">[1]Sheet1!$D$1132</f>
        <v>156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133</f>
        <v>4384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153=0,[1]Sheet1!$J$1154,[1]Sheet1!$J$1153)</f>
        <v>18.182652352301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147*100</f>
        <v>-1.94174757281554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148*100</f>
        <v>-6.0606060606060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149*100</f>
        <v>-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150*100</f>
        <v>2.77777777777778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151*100</f>
        <v>-7.14285714285715</v>
      </c>
    </row>
    <row r="45" customFormat="false" ht="13.9" hidden="false" customHeight="true" outlineLevel="0" collapsed="false">
      <c r="A45" s="4"/>
      <c r="B45" s="24" t="s">
        <v>62</v>
      </c>
      <c r="C45" s="24"/>
      <c r="D45" s="24"/>
      <c r="E45" s="24"/>
      <c r="G45" s="21" t="n">
        <f aca="false">[1]Sheet1!$U$1152*100</f>
        <v>0</v>
      </c>
      <c r="P45" s="4" t="n">
        <v>88</v>
      </c>
      <c r="Q45" s="25" t="n">
        <v>1.06572543728618</v>
      </c>
    </row>
    <row r="46" customFormat="false" ht="13.9" hidden="false" customHeight="true" outlineLevel="0" collapsed="false">
      <c r="G46" s="0"/>
      <c r="P46" s="4" t="n">
        <v>89</v>
      </c>
      <c r="Q46" s="25" t="n">
        <v>1.02620430312262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989116708378298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999709801995669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1112</f>
        <v>20303</v>
      </c>
      <c r="G49" s="21" t="n">
        <f aca="false">[1]Sheet1!$BH$1120</f>
        <v>33.0000492538049</v>
      </c>
      <c r="P49" s="4" t="n">
        <v>92</v>
      </c>
      <c r="Q49" s="25" t="n">
        <v>1.0818440758947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1113</f>
        <v>5995</v>
      </c>
      <c r="G50" s="21" t="n">
        <f aca="false">[1]Sheet1!$BH$1126</f>
        <v>0</v>
      </c>
      <c r="P50" s="5" t="n">
        <v>93</v>
      </c>
      <c r="Q50" s="25" t="n">
        <v>0.975393875022128</v>
      </c>
    </row>
    <row r="51" customFormat="false" ht="13.9" hidden="false" customHeight="true" outlineLevel="0" collapsed="false">
      <c r="B51" s="0" t="s">
        <v>70</v>
      </c>
      <c r="F51" s="14" t="n">
        <f aca="false">[1]Sheet1!$BE$1114</f>
        <v>1261</v>
      </c>
      <c r="G51" s="21"/>
      <c r="P51" s="4" t="n">
        <v>94</v>
      </c>
      <c r="Q51" s="25" t="n">
        <v>1.04938380357527</v>
      </c>
    </row>
    <row r="52" customFormat="false" ht="13.9" hidden="false" customHeight="true" outlineLevel="0" collapsed="false">
      <c r="B52" s="0" t="s">
        <v>71</v>
      </c>
      <c r="G52" s="16" t="n">
        <f aca="false">[1]Sheet1!$BH$1132</f>
        <v>0</v>
      </c>
      <c r="P52" s="4" t="n">
        <v>95</v>
      </c>
      <c r="Q52" s="25" t="n">
        <v>0.9</v>
      </c>
    </row>
    <row r="53" customFormat="false" ht="13.9" hidden="false" customHeight="true" outlineLevel="0" collapsed="false">
      <c r="B53" s="0" t="s">
        <v>72</v>
      </c>
      <c r="G53" s="16" t="n">
        <f aca="false">[1]Sheet1!$BH$1133</f>
        <v>0</v>
      </c>
      <c r="P53" s="4" t="s">
        <v>73</v>
      </c>
      <c r="Q53" s="25" t="n">
        <v>0.873320499335146</v>
      </c>
    </row>
    <row r="54" customFormat="false" ht="13.9" hidden="false" customHeight="true" outlineLevel="0" collapsed="false">
      <c r="P54" s="4" t="s">
        <v>74</v>
      </c>
      <c r="Q54" s="25" t="n">
        <v>0.87472652905926</v>
      </c>
    </row>
    <row r="55" customFormat="false" ht="13.9" hidden="false" customHeight="true" outlineLevel="0" collapsed="false">
      <c r="P55" s="4" t="s">
        <v>75</v>
      </c>
      <c r="Q55" s="0" t="n">
        <v>0.9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96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04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05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144</f>
        <v>1.13609639782304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olumbi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51:19Z</dcterms:created>
  <dc:creator>heidi</dc:creator>
  <dc:description/>
  <dc:language>en-US</dc:language>
  <cp:lastModifiedBy>goldsberry_j</cp:lastModifiedBy>
  <cp:lastPrinted>2002-10-10T14:02:29Z</cp:lastPrinted>
  <dcterms:modified xsi:type="dcterms:W3CDTF">2004-01-26T14:51:55Z</dcterms:modified>
  <cp:revision>0</cp:revision>
  <dc:subject/>
  <dc:title>County best information</dc:title>
</cp:coreProperties>
</file>