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365070093457944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994019515266"/>
          <c:y val="0.154935747663551"/>
          <c:w val="0.717028643374252"/>
          <c:h val="0.80563668224299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7721</c:v>
                </c:pt>
                <c:pt idx="1">
                  <c:v>0</c:v>
                </c:pt>
                <c:pt idx="2">
                  <c:v>1445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7721</c:v>
                </c:pt>
                <c:pt idx="1">
                  <c:v>0</c:v>
                </c:pt>
                <c:pt idx="2">
                  <c:v>144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84584980237154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746827543166"/>
          <c:y val="0.237052802270194"/>
          <c:w val="0.746203453297275"/>
          <c:h val="0.6210600993209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611</c:v>
                </c:pt>
                <c:pt idx="1">
                  <c:v>2734</c:v>
                </c:pt>
                <c:pt idx="2">
                  <c:v>997</c:v>
                </c:pt>
                <c:pt idx="3">
                  <c:v>772</c:v>
                </c:pt>
                <c:pt idx="4">
                  <c:v>41</c:v>
                </c:pt>
                <c:pt idx="5">
                  <c:v>9907</c:v>
                </c:pt>
                <c:pt idx="6">
                  <c:v>2509</c:v>
                </c:pt>
                <c:pt idx="7">
                  <c:v>8556</c:v>
                </c:pt>
                <c:pt idx="8">
                  <c:v>707</c:v>
                </c:pt>
                <c:pt idx="9">
                  <c:v>2380</c:v>
                </c:pt>
                <c:pt idx="10">
                  <c:v>29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0819860227391"/>
          <c:y val="0.0286664373351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64579750028666"/>
          <c:w val="0.973923020757275"/>
          <c:h val="0.9135420249971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0670709432308</c:v>
                </c:pt>
                <c:pt idx="1">
                  <c:v>0.867244757274508</c:v>
                </c:pt>
                <c:pt idx="2">
                  <c:v>0.969578292188265</c:v>
                </c:pt>
                <c:pt idx="3">
                  <c:v>0.9</c:v>
                </c:pt>
                <c:pt idx="4">
                  <c:v>0.855439837558132</c:v>
                </c:pt>
                <c:pt idx="5">
                  <c:v>0.78026349287169</c:v>
                </c:pt>
                <c:pt idx="6">
                  <c:v>0.634018601571201</c:v>
                </c:pt>
                <c:pt idx="7">
                  <c:v>1.06</c:v>
                </c:pt>
                <c:pt idx="8">
                  <c:v>1.41</c:v>
                </c:pt>
                <c:pt idx="9">
                  <c:v>0.62</c:v>
                </c:pt>
                <c:pt idx="10">
                  <c:v>0.496456086286595</c:v>
                </c:pt>
              </c:numCache>
            </c:numRef>
          </c:val>
        </c:ser>
        <c:gapWidth val="150"/>
        <c:shape val="box"/>
        <c:axId val="92163199"/>
        <c:axId val="8940199"/>
        <c:axId val="0"/>
      </c:bar3DChart>
      <c:catAx>
        <c:axId val="9216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99"/>
        <c:crossesAt val="0"/>
        <c:auto val="1"/>
        <c:lblAlgn val="ctr"/>
        <c:lblOffset val="100"/>
        <c:noMultiLvlLbl val="0"/>
      </c:catAx>
      <c:valAx>
        <c:axId val="8940199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199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480</xdr:rowOff>
    </xdr:to>
    <xdr:graphicFrame>
      <xdr:nvGraphicFramePr>
        <xdr:cNvPr id="0" name="Chart 5"/>
        <xdr:cNvGraphicFramePr/>
      </xdr:nvGraphicFramePr>
      <xdr:xfrm>
        <a:off x="4835160" y="333360"/>
        <a:ext cx="3430800" cy="24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9160</xdr:rowOff>
    </xdr:to>
    <xdr:graphicFrame>
      <xdr:nvGraphicFramePr>
        <xdr:cNvPr id="1" name="Chart 6"/>
        <xdr:cNvGraphicFramePr/>
      </xdr:nvGraphicFramePr>
      <xdr:xfrm>
        <a:off x="4835160" y="2963160"/>
        <a:ext cx="346068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560</xdr:rowOff>
    </xdr:from>
    <xdr:to>
      <xdr:col>13</xdr:col>
      <xdr:colOff>329760</xdr:colOff>
      <xdr:row>55</xdr:row>
      <xdr:rowOff>95400</xdr:rowOff>
    </xdr:to>
    <xdr:graphicFrame>
      <xdr:nvGraphicFramePr>
        <xdr:cNvPr id="6" name="Chart 7"/>
        <xdr:cNvGraphicFramePr/>
      </xdr:nvGraphicFramePr>
      <xdr:xfrm>
        <a:off x="4844880" y="6796080"/>
        <a:ext cx="34509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20968886186278</cdr:y>
    </cdr:from>
    <cdr:to>
      <cdr:x>0.182026211774496</cdr:x>
      <cdr:y>0.434782608695652</cdr:y>
    </cdr:to>
    <cdr:sp>
      <cdr:nvSpPr>
        <cdr:cNvPr id="2" name="Text 1"/>
        <cdr:cNvSpPr/>
      </cdr:nvSpPr>
      <cdr:spPr>
        <a:xfrm>
          <a:off x="0" y="1140120"/>
          <a:ext cx="630000" cy="40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extile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90513833992095</cdr:x>
      <cdr:y>0.189723320158103</cdr:y>
    </cdr:from>
    <cdr:to>
      <cdr:x>0.213230705221552</cdr:x>
      <cdr:y>0.320968886186278</cdr:y>
    </cdr:to>
    <cdr:sp>
      <cdr:nvSpPr>
        <cdr:cNvPr id="3" name="Text 2"/>
        <cdr:cNvSpPr/>
      </cdr:nvSpPr>
      <cdr:spPr>
        <a:xfrm>
          <a:off x="273600" y="673920"/>
          <a:ext cx="464400" cy="46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od Wast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986686082796</cdr:x>
      <cdr:y>0.127799736495389</cdr:y>
    </cdr:from>
    <cdr:to>
      <cdr:x>0.465987102142709</cdr:x>
      <cdr:y>0.233708320664842</cdr:y>
    </cdr:to>
    <cdr:sp>
      <cdr:nvSpPr>
        <cdr:cNvPr id="4" name="Text 3"/>
        <cdr:cNvSpPr/>
      </cdr:nvSpPr>
      <cdr:spPr>
        <a:xfrm>
          <a:off x="1218240" y="453960"/>
          <a:ext cx="39456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ire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145204909507</cdr:x>
      <cdr:y>0.274044795783926</cdr:y>
    </cdr:from>
    <cdr:to>
      <cdr:x>0.984501768254629</cdr:x>
      <cdr:y>0.40154048849701</cdr:y>
    </cdr:to>
    <cdr:sp>
      <cdr:nvSpPr>
        <cdr:cNvPr id="5" name="Text 4"/>
        <cdr:cNvSpPr/>
      </cdr:nvSpPr>
      <cdr:spPr>
        <a:xfrm>
          <a:off x="2981520" y="973440"/>
          <a:ext cx="42588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ther Pap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6008">
          <cell r="I6008">
            <v>35695</v>
          </cell>
        </row>
        <row r="6012">
          <cell r="BE6012">
            <v>11300</v>
          </cell>
        </row>
        <row r="6013">
          <cell r="D6013">
            <v>772</v>
          </cell>
        </row>
        <row r="6013">
          <cell r="J6013">
            <v>25.259067357513</v>
          </cell>
        </row>
        <row r="6013">
          <cell r="BE6013">
            <v>30</v>
          </cell>
        </row>
        <row r="6014">
          <cell r="D6014">
            <v>997</v>
          </cell>
        </row>
        <row r="6014">
          <cell r="J6014">
            <v>0</v>
          </cell>
        </row>
        <row r="6014">
          <cell r="BE6014">
            <v>0</v>
          </cell>
        </row>
        <row r="6015">
          <cell r="D6015">
            <v>579</v>
          </cell>
        </row>
        <row r="6015">
          <cell r="J6015">
            <v>98.4455958549223</v>
          </cell>
        </row>
        <row r="6016">
          <cell r="D6016">
            <v>643</v>
          </cell>
        </row>
        <row r="6016">
          <cell r="J6016">
            <v>0</v>
          </cell>
        </row>
        <row r="6017">
          <cell r="D6017">
            <v>353</v>
          </cell>
        </row>
        <row r="6017">
          <cell r="J6017">
            <v>32.5779036827195</v>
          </cell>
        </row>
        <row r="6019">
          <cell r="D6019">
            <v>2959</v>
          </cell>
        </row>
        <row r="6019">
          <cell r="J6019">
            <v>0</v>
          </cell>
        </row>
        <row r="6020">
          <cell r="D6020">
            <v>2734</v>
          </cell>
        </row>
        <row r="6020">
          <cell r="J6020">
            <v>0</v>
          </cell>
        </row>
        <row r="6020">
          <cell r="BH6020">
            <v>0</v>
          </cell>
        </row>
        <row r="6021">
          <cell r="D6021">
            <v>482</v>
          </cell>
        </row>
        <row r="6021">
          <cell r="J6021">
            <v>0</v>
          </cell>
        </row>
        <row r="6022">
          <cell r="D6022">
            <v>611</v>
          </cell>
        </row>
        <row r="6022">
          <cell r="J6022">
            <v>54.1734860883797</v>
          </cell>
        </row>
        <row r="6023">
          <cell r="I6023">
            <v>0</v>
          </cell>
          <cell r="J6023">
            <v>0</v>
          </cell>
        </row>
        <row r="6025">
          <cell r="D6025">
            <v>1866</v>
          </cell>
        </row>
        <row r="6025">
          <cell r="I6025">
            <v>9</v>
          </cell>
        </row>
        <row r="6026">
          <cell r="D6026">
            <v>5598</v>
          </cell>
        </row>
        <row r="6026">
          <cell r="I6026">
            <v>5116</v>
          </cell>
        </row>
        <row r="6027">
          <cell r="D6027">
            <v>1544</v>
          </cell>
        </row>
        <row r="6027">
          <cell r="I6027">
            <v>1419</v>
          </cell>
        </row>
        <row r="6028">
          <cell r="D6028">
            <v>6691</v>
          </cell>
        </row>
        <row r="6028">
          <cell r="I6028">
            <v>6692</v>
          </cell>
        </row>
        <row r="6029">
          <cell r="D6029">
            <v>514</v>
          </cell>
        </row>
        <row r="6029">
          <cell r="I6029">
            <v>0</v>
          </cell>
        </row>
        <row r="6030">
          <cell r="D6030">
            <v>2702</v>
          </cell>
        </row>
        <row r="6030">
          <cell r="I6030">
            <v>0</v>
          </cell>
        </row>
        <row r="6031">
          <cell r="D6031">
            <v>2380</v>
          </cell>
        </row>
        <row r="6031">
          <cell r="I6031">
            <v>0</v>
          </cell>
        </row>
        <row r="6032">
          <cell r="D6032">
            <v>707</v>
          </cell>
        </row>
        <row r="6032">
          <cell r="I6032">
            <v>5</v>
          </cell>
        </row>
        <row r="6032">
          <cell r="BH6032">
            <v>0</v>
          </cell>
        </row>
        <row r="6033">
          <cell r="D6033">
            <v>41</v>
          </cell>
        </row>
        <row r="6033">
          <cell r="I6033">
            <v>0</v>
          </cell>
        </row>
        <row r="6033">
          <cell r="BH6033">
            <v>0</v>
          </cell>
        </row>
        <row r="6034">
          <cell r="J6034">
            <v>44.9196531252914</v>
          </cell>
        </row>
        <row r="6037">
          <cell r="J6037">
            <v>14452</v>
          </cell>
        </row>
        <row r="6038">
          <cell r="J6038">
            <v>17721</v>
          </cell>
        </row>
        <row r="6042">
          <cell r="J6042">
            <v>0</v>
          </cell>
        </row>
        <row r="6044">
          <cell r="T6044">
            <v>0.496456086286595</v>
          </cell>
        </row>
        <row r="6047">
          <cell r="U6047">
            <v>-0.0689655172413794</v>
          </cell>
        </row>
        <row r="6048">
          <cell r="U6048">
            <v>-0.0508474576271187</v>
          </cell>
        </row>
        <row r="6049">
          <cell r="U6049">
            <v>0.261904761904762</v>
          </cell>
        </row>
        <row r="6050">
          <cell r="U6050">
            <v>0.420560747663551</v>
          </cell>
        </row>
        <row r="6051">
          <cell r="U6051">
            <v>0.28735632183908</v>
          </cell>
        </row>
        <row r="6052">
          <cell r="U6052">
            <v>0.360824742268041</v>
          </cell>
        </row>
        <row r="6053">
          <cell r="J6053">
            <v>0</v>
          </cell>
        </row>
        <row r="6054">
          <cell r="J6054">
            <v>44.9196531252914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6008</f>
        <v>35695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6038</f>
        <v>17721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60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6037</f>
        <v>14452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32173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4.93879845801664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611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2734</v>
      </c>
    </row>
    <row r="15" customFormat="false" ht="18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997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772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6013</f>
        <v>772</v>
      </c>
      <c r="G17" s="14" t="n">
        <f aca="false">[1]Sheet1!$J$6013</f>
        <v>25.259067357513</v>
      </c>
      <c r="H17" s="15"/>
      <c r="O17" s="13" t="s">
        <v>14</v>
      </c>
      <c r="P17" s="0" t="s">
        <v>25</v>
      </c>
      <c r="Q17" s="16" t="n">
        <f aca="false">$Q$34</f>
        <v>41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6014</f>
        <v>997</v>
      </c>
      <c r="G18" s="14" t="n">
        <f aca="false">[1]Sheet1!$J$6014</f>
        <v>0</v>
      </c>
      <c r="H18" s="15"/>
      <c r="O18" s="13" t="s">
        <v>14</v>
      </c>
      <c r="P18" s="6" t="s">
        <v>27</v>
      </c>
      <c r="Q18" s="17" t="n">
        <f aca="false">SUM($Q$29:$Q$31)</f>
        <v>9907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6015</f>
        <v>579</v>
      </c>
      <c r="G19" s="14" t="n">
        <f aca="false">[1]Sheet1!$J$6015</f>
        <v>98.4455958549223</v>
      </c>
      <c r="H19" s="15"/>
      <c r="O19" s="13" t="s">
        <v>14</v>
      </c>
      <c r="P19" s="0" t="s">
        <v>30</v>
      </c>
      <c r="Q19" s="16" t="n">
        <f aca="false">+SUM($F$20+$Q$28)</f>
        <v>2509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6016</f>
        <v>643</v>
      </c>
      <c r="G20" s="14" t="n">
        <f aca="false">[1]Sheet1!$J$6016</f>
        <v>0</v>
      </c>
      <c r="H20" s="15"/>
      <c r="O20" s="13" t="s">
        <v>14</v>
      </c>
      <c r="P20" s="0" t="s">
        <v>33</v>
      </c>
      <c r="Q20" s="10" t="n">
        <f aca="false">SUM($F$19+$F$21+$F$27+$Q$26+$Q$27)</f>
        <v>8556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6017</f>
        <v>353</v>
      </c>
      <c r="G21" s="14" t="n">
        <f aca="false">[1]Sheet1!$J$6017</f>
        <v>32.5779036827195</v>
      </c>
      <c r="H21" s="15"/>
      <c r="O21" s="13" t="s">
        <v>14</v>
      </c>
      <c r="P21" s="0" t="s">
        <v>36</v>
      </c>
      <c r="Q21" s="2" t="n">
        <f aca="false">$Q$33</f>
        <v>707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2380</v>
      </c>
    </row>
    <row r="23" customFormat="false" ht="16.1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2959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6019</f>
        <v>2959</v>
      </c>
      <c r="G25" s="18" t="n">
        <f aca="false">[1]Sheet1!$J$60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6020</f>
        <v>2734</v>
      </c>
      <c r="G26" s="18" t="n">
        <f aca="false">[1]Sheet1!$J$6020</f>
        <v>0</v>
      </c>
      <c r="H26" s="15"/>
      <c r="O26" s="13"/>
      <c r="P26" s="0" t="s">
        <v>41</v>
      </c>
      <c r="Q26" s="2" t="n">
        <f aca="false">[1]Sheet1!$D$6026</f>
        <v>5598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6021</f>
        <v>482</v>
      </c>
      <c r="G27" s="18" t="n">
        <f aca="false">[1]Sheet1!$J$6021</f>
        <v>0</v>
      </c>
      <c r="H27" s="15"/>
      <c r="O27" s="13"/>
      <c r="P27" s="0" t="s">
        <v>43</v>
      </c>
      <c r="Q27" s="2" t="n">
        <f aca="false">[1]Sheet1!$D$6027</f>
        <v>1544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6022</f>
        <v>611</v>
      </c>
      <c r="G28" s="18" t="n">
        <f aca="false">[1]Sheet1!$J$6022</f>
        <v>54.1734860883797</v>
      </c>
      <c r="H28" s="15"/>
      <c r="P28" s="0" t="s">
        <v>44</v>
      </c>
      <c r="Q28" s="2" t="n">
        <f aca="false">[1]Sheet1!$D$6025</f>
        <v>1866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6023</f>
        <v>0</v>
      </c>
      <c r="G29" s="18" t="n">
        <f aca="false">[1]Sheet1!$J$6023</f>
        <v>0</v>
      </c>
      <c r="H29" s="15"/>
      <c r="P29" s="0" t="s">
        <v>46</v>
      </c>
      <c r="Q29" s="2" t="n">
        <f aca="false">[1]Sheet1!$D$6028</f>
        <v>6691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6029</f>
        <v>514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22043</v>
      </c>
      <c r="G31" s="21" t="n">
        <f aca="false">SUM([1]Sheet1!$I$6025:$I$6033)/F31*100</f>
        <v>60.0689561311981</v>
      </c>
      <c r="H31" s="15"/>
      <c r="P31" s="0" t="s">
        <v>49</v>
      </c>
      <c r="Q31" s="2" t="n">
        <f aca="false">[1]Sheet1!$D$6030</f>
        <v>2702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6031</f>
        <v>2380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6034</f>
        <v>44.9196531252914</v>
      </c>
      <c r="P33" s="0" t="s">
        <v>36</v>
      </c>
      <c r="Q33" s="10" t="n">
        <f aca="false">[1]Sheet1!$D$6032</f>
        <v>707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6033</f>
        <v>41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6053=0,[1]Sheet1!$J$6054,[1]Sheet1!$J$6053)</f>
        <v>44.9196531252914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6047*100</f>
        <v>-6.89655172413794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6048*100</f>
        <v>-5.08474576271187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6049*100</f>
        <v>26.1904761904762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6050*100</f>
        <v>42.0560747663551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6051*100</f>
        <v>28.735632183908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6052*100</f>
        <v>36.0824742268041</v>
      </c>
      <c r="P45" s="4" t="n">
        <v>88</v>
      </c>
      <c r="Q45" s="25" t="n">
        <v>0.571842476459151</v>
      </c>
    </row>
    <row r="46" customFormat="false" ht="13.9" hidden="false" customHeight="true" outlineLevel="0" collapsed="false">
      <c r="G46" s="0"/>
      <c r="P46" s="4" t="n">
        <v>89</v>
      </c>
      <c r="Q46" s="25" t="n">
        <v>0.578638891999851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594661947414042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839769954688045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6012</f>
        <v>11300</v>
      </c>
      <c r="G49" s="21" t="n">
        <f aca="false">[1]Sheet1!$BH$6020</f>
        <v>0</v>
      </c>
      <c r="P49" s="4" t="n">
        <v>92</v>
      </c>
      <c r="Q49" s="25" t="n">
        <v>1.0670709432308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6013</f>
        <v>30</v>
      </c>
      <c r="G50" s="21" t="n">
        <v>0</v>
      </c>
      <c r="P50" s="5" t="n">
        <v>93</v>
      </c>
      <c r="Q50" s="25" t="n">
        <v>0.867244757274508</v>
      </c>
    </row>
    <row r="51" customFormat="false" ht="13.9" hidden="false" customHeight="true" outlineLevel="0" collapsed="false">
      <c r="B51" s="0" t="s">
        <v>70</v>
      </c>
      <c r="F51" s="14" t="n">
        <f aca="false">[1]Sheet1!$BE$6014</f>
        <v>0</v>
      </c>
      <c r="G51" s="21"/>
      <c r="P51" s="4" t="n">
        <v>94</v>
      </c>
      <c r="Q51" s="25" t="n">
        <v>0.969578292188265</v>
      </c>
    </row>
    <row r="52" customFormat="false" ht="13.9" hidden="false" customHeight="true" outlineLevel="0" collapsed="false">
      <c r="B52" s="0" t="s">
        <v>71</v>
      </c>
      <c r="G52" s="16" t="n">
        <f aca="false">[1]Sheet1!$BH$6032</f>
        <v>0</v>
      </c>
      <c r="P52" s="4" t="n">
        <v>95</v>
      </c>
      <c r="Q52" s="25" t="n">
        <v>0.9</v>
      </c>
    </row>
    <row r="53" customFormat="false" ht="13.9" hidden="false" customHeight="true" outlineLevel="0" collapsed="false">
      <c r="B53" s="0" t="s">
        <v>72</v>
      </c>
      <c r="G53" s="16" t="n">
        <f aca="false">[1]Sheet1!$BH$6033</f>
        <v>0</v>
      </c>
      <c r="P53" s="4" t="s">
        <v>73</v>
      </c>
      <c r="Q53" s="25" t="n">
        <v>0.855439837558132</v>
      </c>
    </row>
    <row r="54" customFormat="false" ht="13.9" hidden="false" customHeight="true" outlineLevel="0" collapsed="false">
      <c r="P54" s="4" t="s">
        <v>74</v>
      </c>
      <c r="Q54" s="25" t="n">
        <v>0.78026349287169</v>
      </c>
    </row>
    <row r="55" customFormat="false" ht="13.9" hidden="false" customHeight="true" outlineLevel="0" collapsed="false">
      <c r="P55" s="4" t="s">
        <v>75</v>
      </c>
      <c r="Q55" s="25" t="n">
        <v>0.634018601571201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06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1.41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62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6044</f>
        <v>0.496456086286595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Suwannee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17:33:25Z</dcterms:created>
  <dc:creator>heidi</dc:creator>
  <dc:description/>
  <dc:language>en-US</dc:language>
  <cp:lastModifiedBy>goldsberry_j</cp:lastModifiedBy>
  <cp:lastPrinted>2002-10-10T15:53:03Z</cp:lastPrinted>
  <dcterms:modified xsi:type="dcterms:W3CDTF">2004-01-30T14:50:04Z</dcterms:modified>
  <cp:revision>0</cp:revision>
  <dc:subject/>
  <dc:title>County best information</dc:title>
</cp:coreProperties>
</file>