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Misc</t>
  </si>
  <si>
    <t xml:space="preserve">1.</t>
  </si>
  <si>
    <t xml:space="preserve">Newspaper</t>
  </si>
  <si>
    <t xml:space="preserve">Other Paper</t>
  </si>
  <si>
    <t xml:space="preserve">2.</t>
  </si>
  <si>
    <t xml:space="preserve">Plastics</t>
  </si>
  <si>
    <t xml:space="preserve">3.</t>
  </si>
  <si>
    <t xml:space="preserve">Aluminum Cans</t>
  </si>
  <si>
    <t xml:space="preserve">Metals</t>
  </si>
  <si>
    <t xml:space="preserve">4.</t>
  </si>
  <si>
    <t xml:space="preserve">Plastic Bottles</t>
  </si>
  <si>
    <t xml:space="preserve">Textiles</t>
  </si>
  <si>
    <t xml:space="preserve">5.</t>
  </si>
  <si>
    <t xml:space="preserve">Steel Can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White Goods </t>
  </si>
  <si>
    <t xml:space="preserve">Ferrous</t>
  </si>
  <si>
    <t xml:space="preserve">Other non-ferrous</t>
  </si>
  <si>
    <t xml:space="preserve">Process Fuel</t>
  </si>
  <si>
    <t xml:space="preserve">Other plastics</t>
  </si>
  <si>
    <t xml:space="preserve">Corrugated</t>
  </si>
  <si>
    <t xml:space="preserve">Other Wastes</t>
  </si>
  <si>
    <t xml:space="preserve">Office paper</t>
  </si>
  <si>
    <t xml:space="preserve">Other paper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Food waste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Misc.</t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99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0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t xml:space="preserve">01*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64614482556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407197565838"/>
          <c:y val="0.140428026971563"/>
          <c:w val="0.729304375196726"/>
          <c:h val="0.824978012313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18884</c:v>
                </c:pt>
                <c:pt idx="1">
                  <c:v>0</c:v>
                </c:pt>
                <c:pt idx="2">
                  <c:v>14489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18884</c:v>
                </c:pt>
                <c:pt idx="1">
                  <c:v>0</c:v>
                </c:pt>
                <c:pt idx="2">
                  <c:v>1448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731433326399"/>
          <c:y val="0.0250350490686962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480341169128"/>
          <c:y val="0.1862607650711"/>
          <c:w val="0.796754732681506"/>
          <c:h val="0.70018025235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Misc</c:v>
                </c:pt>
                <c:pt idx="4">
                  <c:v>Other Paper</c:v>
                </c:pt>
                <c:pt idx="5">
                  <c:v>Plastics</c:v>
                </c:pt>
                <c:pt idx="6">
                  <c:v>Metals</c:v>
                </c:pt>
                <c:pt idx="7">
                  <c:v>Textiles</c:v>
                </c:pt>
                <c:pt idx="8">
                  <c:v>Food Waste</c:v>
                </c:pt>
                <c:pt idx="9">
                  <c:v>Newspaper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9000</c:v>
                </c:pt>
                <c:pt idx="1">
                  <c:v>19710</c:v>
                </c:pt>
                <c:pt idx="2">
                  <c:v>9366</c:v>
                </c:pt>
                <c:pt idx="3">
                  <c:v>31349</c:v>
                </c:pt>
                <c:pt idx="4">
                  <c:v>60189</c:v>
                </c:pt>
                <c:pt idx="5">
                  <c:v>12384</c:v>
                </c:pt>
                <c:pt idx="6">
                  <c:v>15935</c:v>
                </c:pt>
                <c:pt idx="7">
                  <c:v>4231</c:v>
                </c:pt>
                <c:pt idx="8">
                  <c:v>16543</c:v>
                </c:pt>
                <c:pt idx="9">
                  <c:v>21507</c:v>
                </c:pt>
                <c:pt idx="10">
                  <c:v>1635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46100917431193"/>
          <c:w val="0.973923020757275"/>
          <c:h val="0.9053899082568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50:$P$60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50:$Q$60</c:f>
              <c:numCache>
                <c:formatCode>General</c:formatCode>
                <c:ptCount val="11"/>
                <c:pt idx="0">
                  <c:v>0.879693749401066</c:v>
                </c:pt>
                <c:pt idx="1">
                  <c:v>1.21650293725626</c:v>
                </c:pt>
                <c:pt idx="2">
                  <c:v>1.09125456854514</c:v>
                </c:pt>
                <c:pt idx="3">
                  <c:v>1.12</c:v>
                </c:pt>
                <c:pt idx="4">
                  <c:v>1.06070803050572</c:v>
                </c:pt>
                <c:pt idx="5">
                  <c:v>1.05175051100753</c:v>
                </c:pt>
                <c:pt idx="6">
                  <c:v>1.03818386221313</c:v>
                </c:pt>
                <c:pt idx="7">
                  <c:v>0.89</c:v>
                </c:pt>
                <c:pt idx="8">
                  <c:v>0.88</c:v>
                </c:pt>
                <c:pt idx="9">
                  <c:v>1.14</c:v>
                </c:pt>
                <c:pt idx="10">
                  <c:v>0.9024320858878</c:v>
                </c:pt>
              </c:numCache>
            </c:numRef>
          </c:val>
        </c:ser>
        <c:gapWidth val="150"/>
        <c:shape val="box"/>
        <c:axId val="22394001"/>
        <c:axId val="28404369"/>
        <c:axId val="0"/>
      </c:bar3DChart>
      <c:catAx>
        <c:axId val="2239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369"/>
        <c:crossesAt val="0"/>
        <c:auto val="1"/>
        <c:lblAlgn val="ctr"/>
        <c:lblOffset val="100"/>
        <c:noMultiLvlLbl val="0"/>
      </c:catAx>
      <c:valAx>
        <c:axId val="28404369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0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60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53440"/>
        <a:ext cx="3460680" cy="35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43640</xdr:rowOff>
    </xdr:from>
    <xdr:to>
      <xdr:col>13</xdr:col>
      <xdr:colOff>329760</xdr:colOff>
      <xdr:row>55</xdr:row>
      <xdr:rowOff>104760</xdr:rowOff>
    </xdr:to>
    <xdr:graphicFrame>
      <xdr:nvGraphicFramePr>
        <xdr:cNvPr id="2" name="Chart 7"/>
        <xdr:cNvGraphicFramePr/>
      </xdr:nvGraphicFramePr>
      <xdr:xfrm>
        <a:off x="4844880" y="683892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608">
          <cell r="I3608">
            <v>242549</v>
          </cell>
        </row>
        <row r="3612">
          <cell r="BE3612">
            <v>74228</v>
          </cell>
        </row>
        <row r="3613">
          <cell r="D3613">
            <v>21507</v>
          </cell>
        </row>
        <row r="3613">
          <cell r="J3613">
            <v>13.8559538754824</v>
          </cell>
        </row>
        <row r="3613">
          <cell r="BE3613">
            <v>31812</v>
          </cell>
        </row>
        <row r="3614">
          <cell r="D3614">
            <v>9366</v>
          </cell>
        </row>
        <row r="3614">
          <cell r="J3614">
            <v>8.48814862267777</v>
          </cell>
        </row>
        <row r="3614">
          <cell r="BE3614">
            <v>9278</v>
          </cell>
        </row>
        <row r="3615">
          <cell r="D3615">
            <v>1854</v>
          </cell>
        </row>
        <row r="3615">
          <cell r="J3615">
            <v>10.6796116504854</v>
          </cell>
        </row>
        <row r="3616">
          <cell r="D3616">
            <v>2238</v>
          </cell>
        </row>
        <row r="3616">
          <cell r="J3616">
            <v>20.9562109025916</v>
          </cell>
        </row>
        <row r="3617">
          <cell r="D3617">
            <v>2840</v>
          </cell>
        </row>
        <row r="3617">
          <cell r="J3617">
            <v>20.669014084507</v>
          </cell>
        </row>
        <row r="3619">
          <cell r="D3619">
            <v>163563</v>
          </cell>
        </row>
        <row r="3619">
          <cell r="J3619">
            <v>25.2098579752144</v>
          </cell>
        </row>
        <row r="3620">
          <cell r="D3620">
            <v>19710</v>
          </cell>
        </row>
        <row r="3620">
          <cell r="J3620">
            <v>100</v>
          </cell>
        </row>
        <row r="3620">
          <cell r="BH3620">
            <v>53.888020693</v>
          </cell>
        </row>
        <row r="3621">
          <cell r="D3621">
            <v>1077</v>
          </cell>
        </row>
        <row r="3621">
          <cell r="J3621">
            <v>95.171773444754</v>
          </cell>
        </row>
        <row r="3622">
          <cell r="D3622">
            <v>9000</v>
          </cell>
        </row>
        <row r="3622">
          <cell r="J3622">
            <v>100</v>
          </cell>
        </row>
        <row r="3623">
          <cell r="I3623">
            <v>31177</v>
          </cell>
          <cell r="J3623">
            <v>100</v>
          </cell>
        </row>
        <row r="3625">
          <cell r="D3625">
            <v>10146</v>
          </cell>
        </row>
        <row r="3625">
          <cell r="I3625">
            <v>71</v>
          </cell>
        </row>
        <row r="3626">
          <cell r="D3626">
            <v>9138</v>
          </cell>
        </row>
        <row r="3626">
          <cell r="I3626">
            <v>8622</v>
          </cell>
        </row>
        <row r="3626">
          <cell r="BH3626">
            <v>9.43040362127499</v>
          </cell>
        </row>
        <row r="3627">
          <cell r="D3627">
            <v>1026</v>
          </cell>
        </row>
        <row r="3627">
          <cell r="I3627">
            <v>426</v>
          </cell>
        </row>
        <row r="3628">
          <cell r="D3628">
            <v>26255</v>
          </cell>
        </row>
        <row r="3628">
          <cell r="I3628">
            <v>13453</v>
          </cell>
        </row>
        <row r="3629">
          <cell r="D3629">
            <v>14079</v>
          </cell>
        </row>
        <row r="3629">
          <cell r="I3629">
            <v>2632</v>
          </cell>
        </row>
        <row r="3630">
          <cell r="D3630">
            <v>19855</v>
          </cell>
        </row>
        <row r="3630">
          <cell r="I3630">
            <v>9146</v>
          </cell>
        </row>
        <row r="3631">
          <cell r="D3631">
            <v>16543</v>
          </cell>
        </row>
        <row r="3631">
          <cell r="I3631">
            <v>2000</v>
          </cell>
        </row>
        <row r="3632">
          <cell r="D3632">
            <v>4231</v>
          </cell>
        </row>
        <row r="3632">
          <cell r="I3632">
            <v>0</v>
          </cell>
        </row>
        <row r="3632">
          <cell r="BH3632">
            <v>21.5563699073076</v>
          </cell>
        </row>
        <row r="3633">
          <cell r="D3633">
            <v>31349</v>
          </cell>
        </row>
        <row r="3633">
          <cell r="I3633">
            <v>1368</v>
          </cell>
        </row>
        <row r="3633">
          <cell r="BH3633">
            <v>10.7781849536538</v>
          </cell>
        </row>
        <row r="3634">
          <cell r="J3634">
            <v>39.8301706814889</v>
          </cell>
        </row>
        <row r="3637">
          <cell r="J3637">
            <v>144893</v>
          </cell>
        </row>
        <row r="3638">
          <cell r="J3638">
            <v>218884</v>
          </cell>
        </row>
        <row r="3642">
          <cell r="J3642">
            <v>0</v>
          </cell>
        </row>
        <row r="3644">
          <cell r="T3644">
            <v>0.9024320858878</v>
          </cell>
        </row>
        <row r="3647">
          <cell r="U3647">
            <v>-0.117647058823529</v>
          </cell>
        </row>
        <row r="3648">
          <cell r="U3648">
            <v>-0.1875</v>
          </cell>
        </row>
        <row r="3649">
          <cell r="U3649">
            <v>-0.280898876404494</v>
          </cell>
        </row>
        <row r="3650">
          <cell r="U3650">
            <v>-0.295454545454545</v>
          </cell>
        </row>
        <row r="3651">
          <cell r="U3651">
            <v>0.0655737704918033</v>
          </cell>
        </row>
        <row r="3652">
          <cell r="U3652">
            <v>-0.0458715596330274</v>
          </cell>
        </row>
        <row r="3653">
          <cell r="J3653">
            <v>0</v>
          </cell>
        </row>
        <row r="3654">
          <cell r="J3654">
            <v>39.830170681488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608</f>
        <v>242549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638</f>
        <v>21888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6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637</f>
        <v>144893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6377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2181275954012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900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9710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9366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4" t="n">
        <f aca="false">$Q$35</f>
        <v>31349</v>
      </c>
      <c r="R16" s="0"/>
    </row>
    <row r="17" customFormat="false" ht="13.9" hidden="false" customHeight="true" outlineLevel="0" collapsed="false">
      <c r="B17" s="1" t="s">
        <v>24</v>
      </c>
      <c r="C17" s="0" t="s">
        <v>25</v>
      </c>
      <c r="F17" s="15" t="n">
        <f aca="false">[1]Sheet1!$D$3613</f>
        <v>21507</v>
      </c>
      <c r="G17" s="15" t="n">
        <f aca="false">[1]Sheet1!$J$3613</f>
        <v>13.8559538754824</v>
      </c>
      <c r="H17" s="16"/>
      <c r="O17" s="13" t="s">
        <v>14</v>
      </c>
      <c r="P17" s="6" t="s">
        <v>26</v>
      </c>
      <c r="Q17" s="17" t="n">
        <f aca="false">SUM($Q$30:$Q$32)</f>
        <v>60189</v>
      </c>
    </row>
    <row r="18" customFormat="false" ht="13.9" hidden="false" customHeight="true" outlineLevel="0" collapsed="false">
      <c r="B18" s="1" t="s">
        <v>27</v>
      </c>
      <c r="C18" s="0" t="s">
        <v>20</v>
      </c>
      <c r="F18" s="15" t="n">
        <f aca="false">[1]Sheet1!$D$3614</f>
        <v>9366</v>
      </c>
      <c r="G18" s="15" t="n">
        <f aca="false">[1]Sheet1!$J$3614</f>
        <v>8.48814862267777</v>
      </c>
      <c r="H18" s="16"/>
      <c r="O18" s="13" t="s">
        <v>14</v>
      </c>
      <c r="P18" s="0" t="s">
        <v>28</v>
      </c>
      <c r="Q18" s="14" t="n">
        <f aca="false">+SUM($F$20+$Q$29)</f>
        <v>12384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5" t="n">
        <f aca="false">[1]Sheet1!$D$3615</f>
        <v>1854</v>
      </c>
      <c r="G19" s="15" t="n">
        <f aca="false">[1]Sheet1!$J$3615</f>
        <v>10.6796116504854</v>
      </c>
      <c r="H19" s="16"/>
      <c r="O19" s="13" t="s">
        <v>14</v>
      </c>
      <c r="P19" s="0" t="s">
        <v>31</v>
      </c>
      <c r="Q19" s="10" t="n">
        <f aca="false">SUM($F$19+$F$21+$F$27+$Q$27+$Q$28)</f>
        <v>15935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5" t="n">
        <f aca="false">[1]Sheet1!$D$3616</f>
        <v>2238</v>
      </c>
      <c r="G20" s="15" t="n">
        <f aca="false">[1]Sheet1!$J$3616</f>
        <v>20.9562109025916</v>
      </c>
      <c r="H20" s="16"/>
      <c r="O20" s="13" t="s">
        <v>14</v>
      </c>
      <c r="P20" s="0" t="s">
        <v>34</v>
      </c>
      <c r="Q20" s="2" t="n">
        <f aca="false">$Q$34</f>
        <v>4231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5" t="n">
        <f aca="false">[1]Sheet1!$D$3617</f>
        <v>2840</v>
      </c>
      <c r="G21" s="15" t="n">
        <f aca="false">[1]Sheet1!$J$3617</f>
        <v>20.669014084507</v>
      </c>
      <c r="H21" s="16"/>
      <c r="O21" s="13" t="s">
        <v>14</v>
      </c>
      <c r="P21" s="0" t="s">
        <v>37</v>
      </c>
      <c r="Q21" s="2" t="n">
        <f aca="false">$Q$33</f>
        <v>16543</v>
      </c>
    </row>
    <row r="22" customFormat="false" ht="13.9" hidden="false" customHeight="true" outlineLevel="0" collapsed="false">
      <c r="B22" s="1"/>
      <c r="F22" s="15"/>
      <c r="G22" s="11"/>
      <c r="H22" s="16"/>
      <c r="O22" s="13" t="s">
        <v>14</v>
      </c>
      <c r="P22" s="0" t="s">
        <v>25</v>
      </c>
      <c r="Q22" s="10" t="n">
        <f aca="false">$F$17</f>
        <v>21507</v>
      </c>
    </row>
    <row r="23" customFormat="false" ht="19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6"/>
      <c r="O23" s="8" t="s">
        <v>14</v>
      </c>
      <c r="P23" s="0" t="s">
        <v>39</v>
      </c>
      <c r="Q23" s="10" t="n">
        <f aca="false">$F$25</f>
        <v>163563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6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619</f>
        <v>163563</v>
      </c>
      <c r="G25" s="18" t="n">
        <f aca="false">[1]Sheet1!$J$3619</f>
        <v>25.2098579752144</v>
      </c>
      <c r="H25" s="19"/>
      <c r="O25" s="13"/>
      <c r="P25" s="0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6</v>
      </c>
      <c r="F26" s="2" t="n">
        <f aca="false">[1]Sheet1!$D$3620</f>
        <v>19710</v>
      </c>
      <c r="G26" s="18" t="n">
        <f aca="false">[1]Sheet1!$J$3620</f>
        <v>100</v>
      </c>
      <c r="H26" s="16"/>
      <c r="O26" s="13"/>
      <c r="P26" s="9"/>
    </row>
    <row r="27" customFormat="false" ht="13.9" hidden="false" customHeight="true" outlineLevel="0" collapsed="false">
      <c r="B27" s="1" t="s">
        <v>29</v>
      </c>
      <c r="C27" s="0" t="s">
        <v>41</v>
      </c>
      <c r="F27" s="2" t="n">
        <f aca="false">[1]Sheet1!$D$3621</f>
        <v>1077</v>
      </c>
      <c r="G27" s="18" t="n">
        <f aca="false">[1]Sheet1!$J$3621</f>
        <v>95.171773444754</v>
      </c>
      <c r="H27" s="16"/>
      <c r="O27" s="13"/>
      <c r="P27" s="0" t="s">
        <v>42</v>
      </c>
      <c r="Q27" s="2" t="n">
        <f aca="false">[1]Sheet1!$D$3626</f>
        <v>9138</v>
      </c>
    </row>
    <row r="28" customFormat="false" ht="13.9" hidden="false" customHeight="true" outlineLevel="0" collapsed="false">
      <c r="B28" s="1" t="s">
        <v>32</v>
      </c>
      <c r="C28" s="0" t="s">
        <v>15</v>
      </c>
      <c r="F28" s="2" t="n">
        <f aca="false">[1]Sheet1!$D$3622</f>
        <v>9000</v>
      </c>
      <c r="G28" s="18" t="n">
        <f aca="false">[1]Sheet1!$J$3622</f>
        <v>100</v>
      </c>
      <c r="H28" s="16"/>
      <c r="P28" s="0" t="s">
        <v>43</v>
      </c>
      <c r="Q28" s="2" t="n">
        <f aca="false">[1]Sheet1!$D$3627</f>
        <v>1026</v>
      </c>
    </row>
    <row r="29" customFormat="false" ht="13.9" hidden="false" customHeight="true" outlineLevel="0" collapsed="false">
      <c r="B29" s="1" t="s">
        <v>35</v>
      </c>
      <c r="C29" s="0" t="s">
        <v>44</v>
      </c>
      <c r="F29" s="2" t="n">
        <f aca="false">[1]Sheet1!$I$3623</f>
        <v>31177</v>
      </c>
      <c r="G29" s="18" t="n">
        <f aca="false">[1]Sheet1!$J$3623</f>
        <v>100</v>
      </c>
      <c r="H29" s="16"/>
      <c r="P29" s="0" t="s">
        <v>45</v>
      </c>
      <c r="Q29" s="2" t="n">
        <f aca="false">[1]Sheet1!$D$3625</f>
        <v>10146</v>
      </c>
    </row>
    <row r="30" customFormat="false" ht="13.9" hidden="false" customHeight="true" outlineLevel="0" collapsed="false">
      <c r="B30" s="1"/>
      <c r="F30" s="2"/>
      <c r="G30" s="20"/>
      <c r="H30" s="16"/>
      <c r="P30" s="0" t="s">
        <v>46</v>
      </c>
      <c r="Q30" s="2" t="n">
        <f aca="false">[1]Sheet1!$D$3628</f>
        <v>26255</v>
      </c>
    </row>
    <row r="31" customFormat="false" ht="12.75" hidden="false" customHeight="false" outlineLevel="0" collapsed="false">
      <c r="A31" s="4" t="s">
        <v>7</v>
      </c>
      <c r="B31" s="0" t="s">
        <v>47</v>
      </c>
      <c r="F31" s="2" t="n">
        <f aca="false">SUM(Q27:Q35)</f>
        <v>132622</v>
      </c>
      <c r="G31" s="21" t="n">
        <f aca="false">SUM([1]Sheet1!$I$3625:$I$3633)/F31*100</f>
        <v>28.440228619686</v>
      </c>
      <c r="H31" s="16"/>
      <c r="P31" s="0" t="s">
        <v>48</v>
      </c>
      <c r="Q31" s="2" t="n">
        <f aca="false">[1]Sheet1!$D$3629</f>
        <v>14079</v>
      </c>
    </row>
    <row r="32" customFormat="false" ht="13.9" hidden="false" customHeight="true" outlineLevel="0" collapsed="false">
      <c r="F32" s="2"/>
      <c r="G32" s="21"/>
      <c r="P32" s="0" t="s">
        <v>49</v>
      </c>
      <c r="Q32" s="2" t="n">
        <f aca="false">[1]Sheet1!$D$3630</f>
        <v>19855</v>
      </c>
    </row>
    <row r="33" customFormat="false" ht="13.9" hidden="false" customHeight="true" outlineLevel="0" collapsed="false">
      <c r="A33" s="4" t="s">
        <v>9</v>
      </c>
      <c r="B33" s="0" t="s">
        <v>50</v>
      </c>
      <c r="G33" s="21" t="n">
        <f aca="false">[1]Sheet1!$J$3634</f>
        <v>39.8301706814889</v>
      </c>
      <c r="P33" s="0" t="s">
        <v>51</v>
      </c>
      <c r="Q33" s="2" t="n">
        <f aca="false">[1]Sheet1!$D$3631</f>
        <v>16543</v>
      </c>
    </row>
    <row r="34" customFormat="false" ht="13.9" hidden="false" customHeight="true" outlineLevel="0" collapsed="false">
      <c r="A34" s="4"/>
      <c r="G34" s="21"/>
      <c r="P34" s="0" t="s">
        <v>34</v>
      </c>
      <c r="Q34" s="10" t="n">
        <f aca="false">[1]Sheet1!$D$3632</f>
        <v>4231</v>
      </c>
    </row>
    <row r="35" customFormat="false" ht="13.9" hidden="false" customHeight="true" outlineLevel="0" collapsed="false">
      <c r="A35" s="4" t="s">
        <v>11</v>
      </c>
      <c r="B35" s="0" t="s">
        <v>52</v>
      </c>
      <c r="G35" s="21" t="n">
        <f aca="false">IF([1]Sheet1!$J$3653=0,[1]Sheet1!$J$3654,[1]Sheet1!$J$3653)</f>
        <v>39.8301706814889</v>
      </c>
      <c r="P35" s="0" t="s">
        <v>53</v>
      </c>
      <c r="Q35" s="10" t="n">
        <f aca="false">[1]Sheet1!$D$3633</f>
        <v>3134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647*100</f>
        <v>-11.7647058823529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648*100</f>
        <v>-18.7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649*100</f>
        <v>-28.0898876404494</v>
      </c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650*100</f>
        <v>-29.5454545454545</v>
      </c>
      <c r="P43" s="9"/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651*100</f>
        <v>6.55737704918033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652*100</f>
        <v>-4.58715596330274</v>
      </c>
    </row>
    <row r="46" customFormat="false" ht="13.9" hidden="false" customHeight="true" outlineLevel="0" collapsed="false">
      <c r="G46" s="0"/>
      <c r="P46" s="4" t="n">
        <v>88</v>
      </c>
      <c r="Q46" s="25" t="n">
        <v>1.01325437751459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4" t="n">
        <v>89</v>
      </c>
      <c r="Q47" s="25" t="n">
        <v>1.02083481709956</v>
      </c>
    </row>
    <row r="48" customFormat="false" ht="13.9" hidden="false" customHeight="true" outlineLevel="0" collapsed="false">
      <c r="A48" s="4"/>
      <c r="B48" s="0" t="s">
        <v>67</v>
      </c>
      <c r="P48" s="5" t="n">
        <v>90</v>
      </c>
      <c r="Q48" s="25" t="n">
        <v>0.958982853700838</v>
      </c>
    </row>
    <row r="49" customFormat="false" ht="13.9" hidden="false" customHeight="true" outlineLevel="0" collapsed="false">
      <c r="A49" s="4"/>
      <c r="B49" s="0" t="s">
        <v>68</v>
      </c>
      <c r="F49" s="15" t="n">
        <f aca="false">[1]Sheet1!$BE$3612</f>
        <v>74228</v>
      </c>
      <c r="G49" s="21" t="n">
        <f aca="false">[1]Sheet1!$BH$3620</f>
        <v>53.888020693</v>
      </c>
      <c r="P49" s="4" t="n">
        <v>91</v>
      </c>
      <c r="Q49" s="25" t="n">
        <v>0.887970019366684</v>
      </c>
    </row>
    <row r="50" customFormat="false" ht="13.9" hidden="false" customHeight="true" outlineLevel="0" collapsed="false">
      <c r="A50" s="4"/>
      <c r="B50" s="0" t="s">
        <v>69</v>
      </c>
      <c r="F50" s="15" t="n">
        <f aca="false">[1]Sheet1!$BE$3613</f>
        <v>31812</v>
      </c>
      <c r="G50" s="21" t="n">
        <f aca="false">[1]Sheet1!$BH$3626</f>
        <v>9.43040362127499</v>
      </c>
      <c r="P50" s="4" t="n">
        <v>92</v>
      </c>
      <c r="Q50" s="25" t="n">
        <v>0.879693749401066</v>
      </c>
    </row>
    <row r="51" customFormat="false" ht="13.9" hidden="false" customHeight="true" outlineLevel="0" collapsed="false">
      <c r="B51" s="0" t="s">
        <v>70</v>
      </c>
      <c r="F51" s="15" t="n">
        <f aca="false">[1]Sheet1!$BE$3614</f>
        <v>9278</v>
      </c>
      <c r="G51" s="21"/>
      <c r="P51" s="5" t="n">
        <v>93</v>
      </c>
      <c r="Q51" s="25" t="n">
        <v>1.21650293725626</v>
      </c>
    </row>
    <row r="52" customFormat="false" ht="13.9" hidden="false" customHeight="true" outlineLevel="0" collapsed="false">
      <c r="B52" s="0" t="s">
        <v>71</v>
      </c>
      <c r="G52" s="14" t="n">
        <f aca="false">[1]Sheet1!$BH$3632</f>
        <v>21.5563699073076</v>
      </c>
      <c r="P52" s="4" t="n">
        <v>94</v>
      </c>
      <c r="Q52" s="25" t="n">
        <v>1.09125456854514</v>
      </c>
    </row>
    <row r="53" customFormat="false" ht="13.9" hidden="false" customHeight="true" outlineLevel="0" collapsed="false">
      <c r="B53" s="0" t="s">
        <v>72</v>
      </c>
      <c r="G53" s="14" t="n">
        <f aca="false">[1]Sheet1!$BH$3633</f>
        <v>10.7781849536538</v>
      </c>
      <c r="P53" s="4" t="n">
        <v>95</v>
      </c>
      <c r="Q53" s="25" t="n">
        <v>1.12</v>
      </c>
    </row>
    <row r="54" customFormat="false" ht="13.9" hidden="false" customHeight="true" outlineLevel="0" collapsed="false">
      <c r="P54" s="4" t="s">
        <v>73</v>
      </c>
      <c r="Q54" s="25" t="n">
        <v>1.06070803050572</v>
      </c>
    </row>
    <row r="55" customFormat="false" ht="13.9" hidden="false" customHeight="true" outlineLevel="0" collapsed="false">
      <c r="P55" s="4" t="s">
        <v>74</v>
      </c>
      <c r="Q55" s="25" t="n">
        <v>1.0517505110075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5</v>
      </c>
      <c r="Q56" s="25" t="n">
        <v>1.0381838622131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6</v>
      </c>
      <c r="Q57" s="25" t="n">
        <v>0.89</v>
      </c>
    </row>
    <row r="58" customFormat="false" ht="13.5" hidden="false" customHeight="true" outlineLevel="0" collapsed="false">
      <c r="A58" s="28" t="s">
        <v>77</v>
      </c>
      <c r="B58" s="29"/>
      <c r="C58" s="29"/>
      <c r="D58" s="29"/>
      <c r="E58" s="29"/>
      <c r="F58" s="29"/>
      <c r="G58" s="30"/>
      <c r="H58" s="31"/>
      <c r="P58" s="4" t="s">
        <v>78</v>
      </c>
      <c r="Q58" s="25" t="n">
        <v>0.88</v>
      </c>
    </row>
    <row r="59" customFormat="false" ht="13.5" hidden="false" customHeight="true" outlineLevel="0" collapsed="false">
      <c r="A59" s="28" t="s">
        <v>79</v>
      </c>
      <c r="B59" s="31"/>
      <c r="C59" s="31"/>
      <c r="D59" s="31"/>
      <c r="E59" s="31"/>
      <c r="F59" s="31"/>
      <c r="G59" s="32"/>
      <c r="H59" s="31"/>
      <c r="P59" s="4" t="s">
        <v>80</v>
      </c>
      <c r="Q59" s="25" t="n">
        <v>1.14</v>
      </c>
    </row>
    <row r="60" customFormat="false" ht="13.5" hidden="false" customHeight="true" outlineLevel="0" collapsed="false">
      <c r="A60" s="28" t="s">
        <v>81</v>
      </c>
      <c r="B60" s="31"/>
      <c r="C60" s="31"/>
      <c r="D60" s="31"/>
      <c r="E60" s="31"/>
      <c r="F60" s="31"/>
      <c r="G60" s="32"/>
      <c r="H60" s="31"/>
      <c r="P60" s="4" t="s">
        <v>82</v>
      </c>
      <c r="Q60" s="25" t="n">
        <f aca="false">[1]Sheet1!T$3644</f>
        <v>0.9024320858878</v>
      </c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Le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1:39:23Z</dcterms:created>
  <dc:creator>heidi</dc:creator>
  <dc:description/>
  <dc:language>en-US</dc:language>
  <cp:lastModifiedBy>goldsberry_j</cp:lastModifiedBy>
  <cp:lastPrinted>2002-10-10T15:09:37Z</cp:lastPrinted>
  <dcterms:modified xsi:type="dcterms:W3CDTF">2004-01-27T17:21:31Z</dcterms:modified>
  <cp:revision>0</cp:revision>
  <dc:subject/>
  <dc:title>County best information</dc:title>
</cp:coreProperties>
</file>