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542650299024"/>
          <c:y val="0.151533018867925"/>
          <c:w val="0.686916378134509"/>
          <c:h val="0.818691037735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8381</c:v>
                </c:pt>
                <c:pt idx="1">
                  <c:v>0</c:v>
                </c:pt>
                <c:pt idx="2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084460162263"/>
          <c:y val="0.219519610823959"/>
          <c:w val="0.7268566673601"/>
          <c:h val="0.6074794770446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25</c:v>
                </c:pt>
                <c:pt idx="1">
                  <c:v>225</c:v>
                </c:pt>
                <c:pt idx="2">
                  <c:v>250</c:v>
                </c:pt>
                <c:pt idx="3">
                  <c:v>400</c:v>
                </c:pt>
                <c:pt idx="4">
                  <c:v>1200</c:v>
                </c:pt>
                <c:pt idx="5">
                  <c:v>2269</c:v>
                </c:pt>
                <c:pt idx="6">
                  <c:v>500</c:v>
                </c:pt>
                <c:pt idx="7">
                  <c:v>1687</c:v>
                </c:pt>
                <c:pt idx="8">
                  <c:v>375</c:v>
                </c:pt>
                <c:pt idx="9">
                  <c:v>1250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60315702021601</c:v>
                </c:pt>
                <c:pt idx="1">
                  <c:v>0.619141824135344</c:v>
                </c:pt>
                <c:pt idx="2">
                  <c:v>0.702058307902084</c:v>
                </c:pt>
                <c:pt idx="3">
                  <c:v>0.59</c:v>
                </c:pt>
                <c:pt idx="4">
                  <c:v>0.664631578947368</c:v>
                </c:pt>
                <c:pt idx="5">
                  <c:v>0.539008989013428</c:v>
                </c:pt>
                <c:pt idx="6">
                  <c:v>0.411307609860665</c:v>
                </c:pt>
                <c:pt idx="7">
                  <c:v>0.44</c:v>
                </c:pt>
                <c:pt idx="8">
                  <c:v>0.42</c:v>
                </c:pt>
                <c:pt idx="9">
                  <c:v>0.37</c:v>
                </c:pt>
                <c:pt idx="10">
                  <c:v>0.370480063654849</c:v>
                </c:pt>
              </c:numCache>
            </c:numRef>
          </c:val>
        </c:ser>
        <c:gapWidth val="150"/>
        <c:shape val="box"/>
        <c:axId val="35435836"/>
        <c:axId val="95869725"/>
        <c:axId val="0"/>
      </c:bar3DChart>
      <c:catAx>
        <c:axId val="3543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25"/>
        <c:crossesAt val="0"/>
        <c:auto val="1"/>
        <c:lblAlgn val="ctr"/>
        <c:lblOffset val="100"/>
        <c:noMultiLvlLbl val="0"/>
      </c:catAx>
      <c:valAx>
        <c:axId val="9586972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3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18720</xdr:rowOff>
    </xdr:from>
    <xdr:to>
      <xdr:col>13</xdr:col>
      <xdr:colOff>309600</xdr:colOff>
      <xdr:row>15</xdr:row>
      <xdr:rowOff>133560</xdr:rowOff>
    </xdr:to>
    <xdr:graphicFrame>
      <xdr:nvGraphicFramePr>
        <xdr:cNvPr id="0" name="Chart 5"/>
        <xdr:cNvGraphicFramePr/>
      </xdr:nvGraphicFramePr>
      <xdr:xfrm>
        <a:off x="4844880" y="342720"/>
        <a:ext cx="3430800" cy="244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2" name="Chart 6"/>
        <xdr:cNvGraphicFramePr/>
      </xdr:nvGraphicFramePr>
      <xdr:xfrm>
        <a:off x="4835160" y="29397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772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745672017627</cdr:x>
      <cdr:y>0.00545400943396226</cdr:y>
    </cdr:from>
    <cdr:to>
      <cdr:x>0.745986779981114</cdr:x>
      <cdr:y>0.0884433962264151</cdr:y>
    </cdr:to>
    <cdr:sp>
      <cdr:nvSpPr>
        <cdr:cNvPr id="1" name="Text 1"/>
        <cdr:cNvSpPr/>
      </cdr:nvSpPr>
      <cdr:spPr>
        <a:xfrm>
          <a:off x="1042200" y="1332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408">
          <cell r="I6408">
            <v>22622</v>
          </cell>
        </row>
        <row r="6412">
          <cell r="BE6412">
            <v>9810</v>
          </cell>
        </row>
        <row r="6413">
          <cell r="D6413">
            <v>400</v>
          </cell>
        </row>
        <row r="6413">
          <cell r="J6413">
            <v>7.5</v>
          </cell>
        </row>
        <row r="6413">
          <cell r="BE6413">
            <v>123</v>
          </cell>
        </row>
        <row r="6414">
          <cell r="D6414">
            <v>250</v>
          </cell>
        </row>
        <row r="6414">
          <cell r="J6414">
            <v>4</v>
          </cell>
        </row>
        <row r="6414">
          <cell r="BE6414">
            <v>1851</v>
          </cell>
        </row>
        <row r="6415">
          <cell r="D6415">
            <v>90</v>
          </cell>
        </row>
        <row r="6415">
          <cell r="J6415">
            <v>2.22222222222222</v>
          </cell>
        </row>
        <row r="6416">
          <cell r="D6416">
            <v>150</v>
          </cell>
        </row>
        <row r="6416">
          <cell r="J6416">
            <v>1.33333333333333</v>
          </cell>
        </row>
        <row r="6417">
          <cell r="D6417">
            <v>450</v>
          </cell>
        </row>
        <row r="6417">
          <cell r="J6417">
            <v>0.444444444444444</v>
          </cell>
        </row>
        <row r="6419">
          <cell r="D6419">
            <v>0</v>
          </cell>
        </row>
        <row r="6419">
          <cell r="J6419">
            <v>0</v>
          </cell>
        </row>
        <row r="6420">
          <cell r="D6420">
            <v>225</v>
          </cell>
        </row>
        <row r="6420">
          <cell r="J6420">
            <v>0</v>
          </cell>
        </row>
        <row r="6420">
          <cell r="BH6420">
            <v>0</v>
          </cell>
        </row>
        <row r="6421">
          <cell r="D6421">
            <v>175</v>
          </cell>
        </row>
        <row r="6421">
          <cell r="J6421">
            <v>0</v>
          </cell>
        </row>
        <row r="6422">
          <cell r="D6422">
            <v>325</v>
          </cell>
        </row>
        <row r="6422">
          <cell r="J6422">
            <v>0</v>
          </cell>
        </row>
        <row r="6423">
          <cell r="I6423">
            <v>0</v>
          </cell>
          <cell r="J6423">
            <v>0</v>
          </cell>
        </row>
        <row r="6425">
          <cell r="D6425">
            <v>350</v>
          </cell>
        </row>
        <row r="6425">
          <cell r="I6425">
            <v>0</v>
          </cell>
        </row>
        <row r="6426">
          <cell r="D6426">
            <v>622</v>
          </cell>
        </row>
        <row r="6426">
          <cell r="I6426">
            <v>20</v>
          </cell>
        </row>
        <row r="6426">
          <cell r="BH6426">
            <v>0</v>
          </cell>
        </row>
        <row r="6427">
          <cell r="D6427">
            <v>350</v>
          </cell>
        </row>
        <row r="6427">
          <cell r="I6427">
            <v>6</v>
          </cell>
        </row>
        <row r="6428">
          <cell r="D6428">
            <v>789</v>
          </cell>
        </row>
        <row r="6428">
          <cell r="I6428">
            <v>20</v>
          </cell>
        </row>
        <row r="6429">
          <cell r="D6429">
            <v>625</v>
          </cell>
        </row>
        <row r="6429">
          <cell r="I6429">
            <v>8</v>
          </cell>
        </row>
        <row r="6430">
          <cell r="D6430">
            <v>855</v>
          </cell>
        </row>
        <row r="6430">
          <cell r="I6430">
            <v>0</v>
          </cell>
        </row>
        <row r="6431">
          <cell r="D6431">
            <v>1250</v>
          </cell>
        </row>
        <row r="6431">
          <cell r="I6431">
            <v>0</v>
          </cell>
        </row>
        <row r="6432">
          <cell r="D6432">
            <v>375</v>
          </cell>
        </row>
        <row r="6432">
          <cell r="I6432">
            <v>0</v>
          </cell>
        </row>
        <row r="6432">
          <cell r="BH6432">
            <v>0</v>
          </cell>
        </row>
        <row r="6433">
          <cell r="D6433">
            <v>1200</v>
          </cell>
        </row>
        <row r="6433">
          <cell r="I6433">
            <v>0</v>
          </cell>
        </row>
        <row r="6433">
          <cell r="BH6433">
            <v>35.0081037277148</v>
          </cell>
        </row>
        <row r="6434">
          <cell r="J6434">
            <v>1.179106237472</v>
          </cell>
        </row>
        <row r="6437">
          <cell r="J6437">
            <v>100</v>
          </cell>
        </row>
        <row r="6438">
          <cell r="J6438">
            <v>8381</v>
          </cell>
        </row>
        <row r="6442">
          <cell r="J6442">
            <v>0</v>
          </cell>
        </row>
        <row r="6444">
          <cell r="T6444">
            <v>0.370480063654849</v>
          </cell>
        </row>
        <row r="6447">
          <cell r="U6447">
            <v>0.829493087557604</v>
          </cell>
        </row>
        <row r="6448">
          <cell r="U6448">
            <v>0.548780487804878</v>
          </cell>
        </row>
        <row r="6449">
          <cell r="U6449">
            <v>0.564705882352941</v>
          </cell>
        </row>
        <row r="6450">
          <cell r="U6450">
            <v>0.513157894736842</v>
          </cell>
        </row>
        <row r="6451">
          <cell r="U6451">
            <v>0.403225806451613</v>
          </cell>
        </row>
        <row r="6452">
          <cell r="U6452">
            <v>0.471428571428571</v>
          </cell>
        </row>
        <row r="6453">
          <cell r="J6453">
            <v>0</v>
          </cell>
        </row>
        <row r="6454">
          <cell r="J6454">
            <v>1.1791062374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408</f>
        <v>22622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438</f>
        <v>838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4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437</f>
        <v>10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848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2.05424953040016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325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25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5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400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6413</f>
        <v>400</v>
      </c>
      <c r="G17" s="14" t="n">
        <f aca="false">[1]Sheet1!$J$6413</f>
        <v>7.5</v>
      </c>
      <c r="H17" s="15"/>
      <c r="O17" s="13" t="s">
        <v>14</v>
      </c>
      <c r="P17" s="0" t="s">
        <v>25</v>
      </c>
      <c r="Q17" s="16" t="n">
        <f aca="false">$Q$34</f>
        <v>120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6414</f>
        <v>250</v>
      </c>
      <c r="G18" s="14" t="n">
        <f aca="false">[1]Sheet1!$J$6414</f>
        <v>4</v>
      </c>
      <c r="H18" s="15"/>
      <c r="O18" s="13" t="s">
        <v>14</v>
      </c>
      <c r="P18" s="6" t="s">
        <v>27</v>
      </c>
      <c r="Q18" s="17" t="n">
        <f aca="false">SUM($Q$29:$Q$31)</f>
        <v>226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6415</f>
        <v>90</v>
      </c>
      <c r="G19" s="14" t="n">
        <f aca="false">[1]Sheet1!$J$6415</f>
        <v>2.22222222222222</v>
      </c>
      <c r="H19" s="15"/>
      <c r="O19" s="13" t="s">
        <v>14</v>
      </c>
      <c r="P19" s="0" t="s">
        <v>30</v>
      </c>
      <c r="Q19" s="16" t="n">
        <f aca="false">+SUM($F$20+$Q$28)</f>
        <v>50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6416</f>
        <v>150</v>
      </c>
      <c r="G20" s="14" t="n">
        <f aca="false">[1]Sheet1!$J$6416</f>
        <v>1.33333333333333</v>
      </c>
      <c r="H20" s="15"/>
      <c r="O20" s="13" t="s">
        <v>14</v>
      </c>
      <c r="P20" s="0" t="s">
        <v>33</v>
      </c>
      <c r="Q20" s="10" t="n">
        <f aca="false">SUM($F$19+$F$21+$F$27+$Q$26+$Q$27)</f>
        <v>1687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6417</f>
        <v>450</v>
      </c>
      <c r="G21" s="14" t="n">
        <f aca="false">[1]Sheet1!$J$6417</f>
        <v>0.444444444444444</v>
      </c>
      <c r="H21" s="15"/>
      <c r="O21" s="13" t="s">
        <v>14</v>
      </c>
      <c r="P21" s="0" t="s">
        <v>36</v>
      </c>
      <c r="Q21" s="2" t="n">
        <f aca="false">$Q$33</f>
        <v>37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250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6419</f>
        <v>0</v>
      </c>
      <c r="G25" s="18" t="n">
        <f aca="false">[1]Sheet1!$J$64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6420</f>
        <v>225</v>
      </c>
      <c r="G26" s="18" t="n">
        <f aca="false">[1]Sheet1!$J$6420</f>
        <v>0</v>
      </c>
      <c r="H26" s="15"/>
      <c r="O26" s="13"/>
      <c r="P26" s="0" t="s">
        <v>41</v>
      </c>
      <c r="Q26" s="2" t="n">
        <f aca="false">[1]Sheet1!$D$6426</f>
        <v>62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6421</f>
        <v>175</v>
      </c>
      <c r="G27" s="18" t="n">
        <f aca="false">[1]Sheet1!$J$6421</f>
        <v>0</v>
      </c>
      <c r="H27" s="15"/>
      <c r="O27" s="13"/>
      <c r="P27" s="0" t="s">
        <v>43</v>
      </c>
      <c r="Q27" s="2" t="n">
        <f aca="false">[1]Sheet1!$D$6427</f>
        <v>35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6422</f>
        <v>325</v>
      </c>
      <c r="G28" s="18" t="n">
        <f aca="false">[1]Sheet1!$J$6422</f>
        <v>0</v>
      </c>
      <c r="H28" s="15"/>
      <c r="P28" s="0" t="s">
        <v>44</v>
      </c>
      <c r="Q28" s="2" t="n">
        <f aca="false">[1]Sheet1!$D$6425</f>
        <v>350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6423</f>
        <v>0</v>
      </c>
      <c r="G29" s="18" t="n">
        <f aca="false">[1]Sheet1!$J$6423</f>
        <v>0</v>
      </c>
      <c r="H29" s="15"/>
      <c r="P29" s="0" t="s">
        <v>46</v>
      </c>
      <c r="Q29" s="2" t="n">
        <f aca="false">[1]Sheet1!$D$6428</f>
        <v>789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6429</f>
        <v>625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6416</v>
      </c>
      <c r="G31" s="21" t="n">
        <f aca="false">SUM([1]Sheet1!$I$6425:$I$6433)/F31*100</f>
        <v>0.841645885286783</v>
      </c>
      <c r="H31" s="15"/>
      <c r="P31" s="0" t="s">
        <v>49</v>
      </c>
      <c r="Q31" s="2" t="n">
        <f aca="false">[1]Sheet1!$D$6430</f>
        <v>855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6431</f>
        <v>125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6434</f>
        <v>1.179106237472</v>
      </c>
      <c r="P33" s="0" t="s">
        <v>36</v>
      </c>
      <c r="Q33" s="10" t="n">
        <f aca="false">[1]Sheet1!$D$6432</f>
        <v>37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6433</f>
        <v>120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6453=0,[1]Sheet1!$J$6454,[1]Sheet1!$J$6453)</f>
        <v>1.17910623747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6447*100</f>
        <v>82.9493087557604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6448*100</f>
        <v>54.8780487804878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6449*100</f>
        <v>56.4705882352941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6450*100</f>
        <v>51.315789473684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6451*100</f>
        <v>40.3225806451613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6452*100</f>
        <v>47.1428571428571</v>
      </c>
      <c r="P45" s="4" t="n">
        <v>88</v>
      </c>
      <c r="Q45" s="25" t="n">
        <v>2.14019715224535</v>
      </c>
    </row>
    <row r="46" customFormat="false" ht="13.9" hidden="false" customHeight="true" outlineLevel="0" collapsed="false">
      <c r="G46" s="0"/>
      <c r="P46" s="4" t="n">
        <v>89</v>
      </c>
      <c r="Q46" s="25" t="n">
        <v>2.16603854085188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2105626510183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85452978991318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6412</f>
        <v>9810</v>
      </c>
      <c r="G49" s="21" t="n">
        <f aca="false">[1]Sheet1!$BH$6420</f>
        <v>0</v>
      </c>
      <c r="P49" s="4" t="n">
        <v>92</v>
      </c>
      <c r="Q49" s="25" t="n">
        <v>0.76031570202160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6413</f>
        <v>123</v>
      </c>
      <c r="G50" s="21" t="n">
        <f aca="false">[1]Sheet1!$BH$6426</f>
        <v>0</v>
      </c>
      <c r="P50" s="5" t="n">
        <v>93</v>
      </c>
      <c r="Q50" s="25" t="n">
        <v>0.619141824135344</v>
      </c>
    </row>
    <row r="51" customFormat="false" ht="13.9" hidden="false" customHeight="true" outlineLevel="0" collapsed="false">
      <c r="B51" s="0" t="s">
        <v>70</v>
      </c>
      <c r="F51" s="14" t="n">
        <f aca="false">[1]Sheet1!$BE$6414</f>
        <v>1851</v>
      </c>
      <c r="G51" s="21"/>
      <c r="P51" s="4" t="n">
        <v>94</v>
      </c>
      <c r="Q51" s="25" t="n">
        <v>0.702058307902084</v>
      </c>
    </row>
    <row r="52" customFormat="false" ht="13.9" hidden="false" customHeight="true" outlineLevel="0" collapsed="false">
      <c r="B52" s="0" t="s">
        <v>71</v>
      </c>
      <c r="G52" s="16" t="n">
        <f aca="false">[1]Sheet1!$BH$6432</f>
        <v>0</v>
      </c>
      <c r="P52" s="4" t="n">
        <v>95</v>
      </c>
      <c r="Q52" s="25" t="n">
        <v>0.59</v>
      </c>
    </row>
    <row r="53" customFormat="false" ht="13.9" hidden="false" customHeight="true" outlineLevel="0" collapsed="false">
      <c r="B53" s="0" t="s">
        <v>72</v>
      </c>
      <c r="G53" s="16" t="n">
        <f aca="false">[1]Sheet1!$BH$6433</f>
        <v>35.0081037277148</v>
      </c>
      <c r="P53" s="4" t="s">
        <v>73</v>
      </c>
      <c r="Q53" s="25" t="n">
        <v>0.664631578947368</v>
      </c>
    </row>
    <row r="54" customFormat="false" ht="13.9" hidden="false" customHeight="true" outlineLevel="0" collapsed="false">
      <c r="P54" s="4" t="s">
        <v>74</v>
      </c>
      <c r="Q54" s="25" t="n">
        <v>0.539008989013428</v>
      </c>
    </row>
    <row r="55" customFormat="false" ht="13.9" hidden="false" customHeight="true" outlineLevel="0" collapsed="false">
      <c r="P55" s="4" t="s">
        <v>75</v>
      </c>
      <c r="Q55" s="25" t="n">
        <v>0.411307609860665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4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42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37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6444</f>
        <v>0.37048006365484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Wakull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8:12:54Z</dcterms:created>
  <dc:creator>heidi</dc:creator>
  <dc:description/>
  <dc:language>en-US</dc:language>
  <cp:lastModifiedBy>goldsberry_j</cp:lastModifiedBy>
  <cp:lastPrinted>2002-10-10T16:07:21Z</cp:lastPrinted>
  <dcterms:modified xsi:type="dcterms:W3CDTF">2004-01-30T15:05:08Z</dcterms:modified>
  <cp:revision>0</cp:revision>
  <dc:subject/>
  <dc:title>County best information</dc:title>
</cp:coreProperties>
</file>