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vertAlign val="superscript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273423565208"/>
          <c:y val="0.149374540103017"/>
          <c:w val="0.644003777148253"/>
          <c:h val="0.82119205298013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heet1!$B$7:$F$9</c:f>
              <c:multiLvlStrCache>
                <c:ptCount val="3"/>
                <c:lvl/>
                <c:lvl/>
                <c:lvl/>
                <c:lvl/>
                <c:lvl>
                  <c:pt idx="0">
                    <c:v>Landfilled</c:v>
                  </c:pt>
                  <c:pt idx="1">
                    <c:v>Combusted</c:v>
                  </c:pt>
                  <c:pt idx="2">
                    <c:v>Recycled</c:v>
                  </c:pt>
                </c:lvl>
              </c:multiLvlStrCache>
            </c:multiLvl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735766</c:v>
                </c:pt>
                <c:pt idx="1">
                  <c:v>440544</c:v>
                </c:pt>
                <c:pt idx="2">
                  <c:v>4994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84584980237154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3586436446848"/>
          <c:y val="0.141626115166261"/>
          <c:w val="0.659454961514458"/>
          <c:h val="0.84032846715328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23472</c:v>
                </c:pt>
                <c:pt idx="1">
                  <c:v>135166</c:v>
                </c:pt>
                <c:pt idx="2">
                  <c:v>41914</c:v>
                </c:pt>
                <c:pt idx="3">
                  <c:v>93887</c:v>
                </c:pt>
                <c:pt idx="4">
                  <c:v>89729</c:v>
                </c:pt>
                <c:pt idx="5">
                  <c:v>450994</c:v>
                </c:pt>
                <c:pt idx="6">
                  <c:v>90533</c:v>
                </c:pt>
                <c:pt idx="7">
                  <c:v>325251</c:v>
                </c:pt>
                <c:pt idx="8">
                  <c:v>40237</c:v>
                </c:pt>
                <c:pt idx="9">
                  <c:v>91404</c:v>
                </c:pt>
                <c:pt idx="10">
                  <c:v>2931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100114678899083"/>
          <c:w val="0.973923020757275"/>
          <c:h val="0.8998853211009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94649805562836</c:v>
                </c:pt>
                <c:pt idx="1">
                  <c:v>0.936900900478928</c:v>
                </c:pt>
                <c:pt idx="2">
                  <c:v>0.940135129206335</c:v>
                </c:pt>
                <c:pt idx="3">
                  <c:v>0.93</c:v>
                </c:pt>
                <c:pt idx="4">
                  <c:v>0.921209487564875</c:v>
                </c:pt>
                <c:pt idx="5">
                  <c:v>0.964786930960471</c:v>
                </c:pt>
                <c:pt idx="6">
                  <c:v>0.98217783190181</c:v>
                </c:pt>
                <c:pt idx="7">
                  <c:v>1.6</c:v>
                </c:pt>
                <c:pt idx="8">
                  <c:v>1.34</c:v>
                </c:pt>
                <c:pt idx="9">
                  <c:v>1.18</c:v>
                </c:pt>
                <c:pt idx="10">
                  <c:v>1.14673121503928</c:v>
                </c:pt>
              </c:numCache>
            </c:numRef>
          </c:val>
        </c:ser>
        <c:gapWidth val="150"/>
        <c:shape val="box"/>
        <c:axId val="54526003"/>
        <c:axId val="23723238"/>
        <c:axId val="0"/>
      </c:bar3DChart>
      <c:catAx>
        <c:axId val="5452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238"/>
        <c:crossesAt val="0"/>
        <c:auto val="1"/>
        <c:lblAlgn val="ctr"/>
        <c:lblOffset val="100"/>
        <c:noMultiLvlLbl val="0"/>
      </c:catAx>
      <c:valAx>
        <c:axId val="23723238"/>
        <c:scaling>
          <c:orientation val="minMax"/>
          <c:max val="1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003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480</xdr:rowOff>
    </xdr:to>
    <xdr:graphicFrame>
      <xdr:nvGraphicFramePr>
        <xdr:cNvPr id="0" name="Chart 5"/>
        <xdr:cNvGraphicFramePr/>
      </xdr:nvGraphicFramePr>
      <xdr:xfrm>
        <a:off x="4835160" y="333360"/>
        <a:ext cx="3430800" cy="244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16</xdr:row>
      <xdr:rowOff>29160</xdr:rowOff>
    </xdr:from>
    <xdr:to>
      <xdr:col>13</xdr:col>
      <xdr:colOff>309600</xdr:colOff>
      <xdr:row>35</xdr:row>
      <xdr:rowOff>162360</xdr:rowOff>
    </xdr:to>
    <xdr:graphicFrame>
      <xdr:nvGraphicFramePr>
        <xdr:cNvPr id="2" name="Chart 6"/>
        <xdr:cNvGraphicFramePr/>
      </xdr:nvGraphicFramePr>
      <xdr:xfrm>
        <a:off x="4815000" y="2906280"/>
        <a:ext cx="346068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3" name="Chart 7"/>
        <xdr:cNvGraphicFramePr/>
      </xdr:nvGraphicFramePr>
      <xdr:xfrm>
        <a:off x="4844880" y="678168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049417689644</cdr:x>
      <cdr:y>0.0107431935246505</cdr:y>
    </cdr:from>
    <cdr:to>
      <cdr:x>0.701290525653132</cdr:x>
      <cdr:y>0.093598233995585</cdr:y>
    </cdr:to>
    <cdr:sp>
      <cdr:nvSpPr>
        <cdr:cNvPr id="1" name="Text 1"/>
        <cdr:cNvSpPr/>
      </cdr:nvSpPr>
      <cdr:spPr>
        <a:xfrm>
          <a:off x="888840" y="26280"/>
          <a:ext cx="151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MSW Managemen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2808">
          <cell r="I2808">
            <v>1025794</v>
          </cell>
        </row>
        <row r="2812">
          <cell r="BE2812">
            <v>309629</v>
          </cell>
        </row>
        <row r="2813">
          <cell r="D2813">
            <v>93887</v>
          </cell>
        </row>
        <row r="2813">
          <cell r="J2813">
            <v>41.4008329161652</v>
          </cell>
        </row>
        <row r="2813">
          <cell r="BE2813">
            <v>127574</v>
          </cell>
        </row>
        <row r="2814">
          <cell r="D2814">
            <v>41914</v>
          </cell>
        </row>
        <row r="2814">
          <cell r="J2814">
            <v>32.6645035071814</v>
          </cell>
        </row>
        <row r="2814">
          <cell r="BE2814">
            <v>49140</v>
          </cell>
        </row>
        <row r="2815">
          <cell r="D2815">
            <v>5030</v>
          </cell>
        </row>
        <row r="2815">
          <cell r="J2815">
            <v>28.5089463220676</v>
          </cell>
        </row>
        <row r="2816">
          <cell r="D2816">
            <v>23471</v>
          </cell>
        </row>
        <row r="2816">
          <cell r="J2816">
            <v>7.43470665928167</v>
          </cell>
        </row>
        <row r="2817">
          <cell r="D2817">
            <v>16766</v>
          </cell>
        </row>
        <row r="2817">
          <cell r="J2817">
            <v>35.5481331265657</v>
          </cell>
        </row>
        <row r="2819">
          <cell r="D2819">
            <v>293170</v>
          </cell>
        </row>
        <row r="2819">
          <cell r="J2819">
            <v>21.2224988914282</v>
          </cell>
        </row>
        <row r="2820">
          <cell r="D2820">
            <v>135166</v>
          </cell>
        </row>
        <row r="2820">
          <cell r="J2820">
            <v>54.4153115428436</v>
          </cell>
        </row>
        <row r="2820">
          <cell r="BH2820">
            <v>69.9999031098508</v>
          </cell>
        </row>
        <row r="2821">
          <cell r="D2821">
            <v>40237</v>
          </cell>
        </row>
        <row r="2821">
          <cell r="J2821">
            <v>38.2160697865149</v>
          </cell>
        </row>
        <row r="2822">
          <cell r="D2822">
            <v>23472</v>
          </cell>
        </row>
        <row r="2822">
          <cell r="J2822">
            <v>9.37286980231766</v>
          </cell>
        </row>
        <row r="2823">
          <cell r="I2823">
            <v>52908</v>
          </cell>
          <cell r="J2823">
            <v>100</v>
          </cell>
        </row>
        <row r="2825">
          <cell r="D2825">
            <v>67062</v>
          </cell>
        </row>
        <row r="2825">
          <cell r="I2825">
            <v>581</v>
          </cell>
        </row>
        <row r="2826">
          <cell r="D2826">
            <v>221304</v>
          </cell>
        </row>
        <row r="2826">
          <cell r="I2826">
            <v>118454</v>
          </cell>
        </row>
        <row r="2826">
          <cell r="BH2826">
            <v>12.0000940630536</v>
          </cell>
        </row>
        <row r="2827">
          <cell r="D2827">
            <v>41914</v>
          </cell>
        </row>
        <row r="2827">
          <cell r="I2827">
            <v>14031</v>
          </cell>
        </row>
        <row r="2828">
          <cell r="D2828">
            <v>187774</v>
          </cell>
        </row>
        <row r="2828">
          <cell r="I2828">
            <v>65751</v>
          </cell>
        </row>
        <row r="2829">
          <cell r="D2829">
            <v>68739</v>
          </cell>
        </row>
        <row r="2829">
          <cell r="I2829">
            <v>19548</v>
          </cell>
        </row>
        <row r="2830">
          <cell r="D2830">
            <v>194481</v>
          </cell>
        </row>
        <row r="2830">
          <cell r="I2830">
            <v>8767</v>
          </cell>
        </row>
        <row r="2831">
          <cell r="D2831">
            <v>91404</v>
          </cell>
        </row>
        <row r="2831">
          <cell r="I2831">
            <v>65</v>
          </cell>
        </row>
        <row r="2832">
          <cell r="D2832">
            <v>40237</v>
          </cell>
        </row>
        <row r="2832">
          <cell r="I2832">
            <v>3850</v>
          </cell>
        </row>
        <row r="2832">
          <cell r="BH2832">
            <v>15</v>
          </cell>
        </row>
        <row r="2833">
          <cell r="D2833">
            <v>89729</v>
          </cell>
        </row>
        <row r="2833">
          <cell r="I2833">
            <v>446</v>
          </cell>
        </row>
        <row r="2833">
          <cell r="BH2833">
            <v>4.000814000814</v>
          </cell>
        </row>
        <row r="2834">
          <cell r="J2834">
            <v>29.8042615964009</v>
          </cell>
        </row>
        <row r="2837">
          <cell r="J2837">
            <v>499447</v>
          </cell>
        </row>
        <row r="2838">
          <cell r="J2838">
            <v>735766</v>
          </cell>
        </row>
        <row r="2842">
          <cell r="J2842">
            <v>440544</v>
          </cell>
        </row>
        <row r="2844">
          <cell r="T2844">
            <v>1.14673121503928</v>
          </cell>
        </row>
        <row r="2847">
          <cell r="U2847">
            <v>-0.0175438596491228</v>
          </cell>
        </row>
        <row r="2848">
          <cell r="U2848">
            <v>-0.0841121495327101</v>
          </cell>
        </row>
        <row r="2849">
          <cell r="U2849">
            <v>-0.183673469387755</v>
          </cell>
        </row>
        <row r="2850">
          <cell r="U2850">
            <v>-0.221052631578947</v>
          </cell>
        </row>
        <row r="2851">
          <cell r="U2851">
            <v>-0.234042553191489</v>
          </cell>
        </row>
        <row r="2852">
          <cell r="U2852">
            <v>-0.234042553191489</v>
          </cell>
        </row>
        <row r="2853">
          <cell r="J2853">
            <v>0</v>
          </cell>
        </row>
        <row r="2854">
          <cell r="J2854">
            <v>29.8042615964009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2808</f>
        <v>1025794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2838</f>
        <v>735766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2842</f>
        <v>440544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2837</f>
        <v>499447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1675757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8.95133929130635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23472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135166</v>
      </c>
    </row>
    <row r="15" customFormat="false" ht="16.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41914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93887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2813</f>
        <v>93887</v>
      </c>
      <c r="G17" s="14" t="n">
        <f aca="false">[1]Sheet1!$J$2813</f>
        <v>41.4008329161652</v>
      </c>
      <c r="H17" s="15"/>
      <c r="O17" s="13" t="s">
        <v>14</v>
      </c>
      <c r="P17" s="0" t="s">
        <v>25</v>
      </c>
      <c r="Q17" s="16" t="n">
        <f aca="false">$Q$34</f>
        <v>89729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2814</f>
        <v>41914</v>
      </c>
      <c r="G18" s="14" t="n">
        <f aca="false">[1]Sheet1!$J$2814</f>
        <v>32.6645035071814</v>
      </c>
      <c r="H18" s="15"/>
      <c r="O18" s="13" t="s">
        <v>14</v>
      </c>
      <c r="P18" s="6" t="s">
        <v>27</v>
      </c>
      <c r="Q18" s="17" t="n">
        <f aca="false">SUM($Q$29:$Q$31)</f>
        <v>450994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2815</f>
        <v>5030</v>
      </c>
      <c r="G19" s="14" t="n">
        <f aca="false">[1]Sheet1!$J$2815</f>
        <v>28.5089463220676</v>
      </c>
      <c r="H19" s="15"/>
      <c r="O19" s="13" t="s">
        <v>14</v>
      </c>
      <c r="P19" s="0" t="s">
        <v>30</v>
      </c>
      <c r="Q19" s="16" t="n">
        <f aca="false">+SUM($F$20+$Q$28)</f>
        <v>90533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2816</f>
        <v>23471</v>
      </c>
      <c r="G20" s="14" t="n">
        <f aca="false">[1]Sheet1!$J$2816</f>
        <v>7.43470665928167</v>
      </c>
      <c r="H20" s="15"/>
      <c r="O20" s="13" t="s">
        <v>14</v>
      </c>
      <c r="P20" s="0" t="s">
        <v>33</v>
      </c>
      <c r="Q20" s="10" t="n">
        <f aca="false">SUM($F$19+$F$21+$F$27+$Q$26+$Q$27)</f>
        <v>325251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2817</f>
        <v>16766</v>
      </c>
      <c r="G21" s="14" t="n">
        <f aca="false">[1]Sheet1!$J$2817</f>
        <v>35.5481331265657</v>
      </c>
      <c r="H21" s="15"/>
      <c r="O21" s="13" t="s">
        <v>14</v>
      </c>
      <c r="P21" s="0" t="s">
        <v>36</v>
      </c>
      <c r="Q21" s="2" t="n">
        <f aca="false">$Q$33</f>
        <v>40237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91404</v>
      </c>
    </row>
    <row r="23" customFormat="false" ht="16.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293170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2819</f>
        <v>293170</v>
      </c>
      <c r="G25" s="18" t="n">
        <f aca="false">[1]Sheet1!$J$2819</f>
        <v>21.2224988914282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2820</f>
        <v>135166</v>
      </c>
      <c r="G26" s="18" t="n">
        <f aca="false">[1]Sheet1!$J$2820</f>
        <v>54.4153115428436</v>
      </c>
      <c r="H26" s="15"/>
      <c r="O26" s="13"/>
      <c r="P26" s="0" t="s">
        <v>41</v>
      </c>
      <c r="Q26" s="2" t="n">
        <f aca="false">[1]Sheet1!$D$2826</f>
        <v>221304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2821</f>
        <v>40237</v>
      </c>
      <c r="G27" s="18" t="n">
        <f aca="false">[1]Sheet1!$J$2821</f>
        <v>38.2160697865149</v>
      </c>
      <c r="H27" s="15"/>
      <c r="O27" s="13"/>
      <c r="P27" s="0" t="s">
        <v>43</v>
      </c>
      <c r="Q27" s="2" t="n">
        <f aca="false">[1]Sheet1!$D$2827</f>
        <v>41914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2822</f>
        <v>23472</v>
      </c>
      <c r="G28" s="18" t="n">
        <f aca="false">[1]Sheet1!$J$2822</f>
        <v>9.37286980231766</v>
      </c>
      <c r="H28" s="15"/>
      <c r="P28" s="0" t="s">
        <v>44</v>
      </c>
      <c r="Q28" s="2" t="n">
        <f aca="false">[1]Sheet1!$D$2825</f>
        <v>67062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2823</f>
        <v>52908</v>
      </c>
      <c r="G29" s="18" t="n">
        <f aca="false">[1]Sheet1!$J$2823</f>
        <v>100</v>
      </c>
      <c r="H29" s="15"/>
      <c r="P29" s="0" t="s">
        <v>46</v>
      </c>
      <c r="Q29" s="2" t="n">
        <f aca="false">[1]Sheet1!$D$2828</f>
        <v>187774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2829</f>
        <v>68739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1002644</v>
      </c>
      <c r="G31" s="21" t="n">
        <f aca="false">SUM([1]Sheet1!$I$2825:$I$2833)/F31*100</f>
        <v>23.088254654693</v>
      </c>
      <c r="H31" s="15"/>
      <c r="P31" s="0" t="s">
        <v>49</v>
      </c>
      <c r="Q31" s="2" t="n">
        <f aca="false">[1]Sheet1!$D$2830</f>
        <v>194481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2831</f>
        <v>91404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2834</f>
        <v>29.8042615964009</v>
      </c>
      <c r="P33" s="0" t="s">
        <v>36</v>
      </c>
      <c r="Q33" s="10" t="n">
        <f aca="false">[1]Sheet1!$D$2832</f>
        <v>40237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2833</f>
        <v>89729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2853=0,[1]Sheet1!$J$2854,[1]Sheet1!$J$2853)</f>
        <v>29.8042615964009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2847*100</f>
        <v>-1.75438596491228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2848*100</f>
        <v>-8.41121495327101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2849*100</f>
        <v>-18.3673469387755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2850*100</f>
        <v>-22.1052631578947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2851*100</f>
        <v>-23.4042553191489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2852*100</f>
        <v>-23.4042553191489</v>
      </c>
      <c r="P45" s="4" t="n">
        <v>88</v>
      </c>
      <c r="Q45" s="25" t="n">
        <v>1.15909193004173</v>
      </c>
    </row>
    <row r="46" customFormat="false" ht="13.9" hidden="false" customHeight="true" outlineLevel="0" collapsed="false">
      <c r="G46" s="0"/>
      <c r="P46" s="4" t="n">
        <v>89</v>
      </c>
      <c r="Q46" s="25" t="n">
        <v>1.13902770862031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1.07194430241269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976743669038401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2812</f>
        <v>309629</v>
      </c>
      <c r="G49" s="21" t="n">
        <f aca="false">[1]Sheet1!$BH$2820</f>
        <v>69.9999031098508</v>
      </c>
      <c r="P49" s="4" t="n">
        <v>92</v>
      </c>
      <c r="Q49" s="25" t="n">
        <v>0.94649805562836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2813</f>
        <v>127574</v>
      </c>
      <c r="G50" s="21" t="n">
        <f aca="false">[1]Sheet1!$BH$2826</f>
        <v>12.0000940630536</v>
      </c>
      <c r="P50" s="5" t="n">
        <v>93</v>
      </c>
      <c r="Q50" s="25" t="n">
        <v>0.936900900478928</v>
      </c>
    </row>
    <row r="51" customFormat="false" ht="13.9" hidden="false" customHeight="true" outlineLevel="0" collapsed="false">
      <c r="B51" s="0" t="s">
        <v>70</v>
      </c>
      <c r="F51" s="14" t="n">
        <f aca="false">[1]Sheet1!$BE$2814</f>
        <v>49140</v>
      </c>
      <c r="G51" s="21"/>
      <c r="P51" s="4" t="n">
        <v>94</v>
      </c>
      <c r="Q51" s="25" t="n">
        <v>0.940135129206335</v>
      </c>
    </row>
    <row r="52" customFormat="false" ht="13.9" hidden="false" customHeight="true" outlineLevel="0" collapsed="false">
      <c r="B52" s="0" t="s">
        <v>71</v>
      </c>
      <c r="G52" s="16" t="n">
        <f aca="false">[1]Sheet1!$BH$2832</f>
        <v>15</v>
      </c>
      <c r="P52" s="4" t="n">
        <v>95</v>
      </c>
      <c r="Q52" s="25" t="n">
        <v>0.93</v>
      </c>
    </row>
    <row r="53" customFormat="false" ht="13.9" hidden="false" customHeight="true" outlineLevel="0" collapsed="false">
      <c r="B53" s="0" t="s">
        <v>72</v>
      </c>
      <c r="G53" s="16" t="n">
        <f aca="false">[1]Sheet1!$BH$2833</f>
        <v>4.000814000814</v>
      </c>
      <c r="P53" s="4" t="s">
        <v>73</v>
      </c>
      <c r="Q53" s="25" t="n">
        <v>0.921209487564875</v>
      </c>
    </row>
    <row r="54" customFormat="false" ht="13.9" hidden="false" customHeight="true" outlineLevel="0" collapsed="false">
      <c r="P54" s="4" t="s">
        <v>74</v>
      </c>
      <c r="Q54" s="25" t="n">
        <v>0.964786930960471</v>
      </c>
    </row>
    <row r="55" customFormat="false" ht="13.9" hidden="false" customHeight="true" outlineLevel="0" collapsed="false">
      <c r="P55" s="4" t="s">
        <v>75</v>
      </c>
      <c r="Q55" s="25" t="n">
        <v>0.98217783190181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6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1.34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1.18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2844</f>
        <v>1.14673121503928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Hillsborough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9:24:57Z</dcterms:created>
  <dc:creator>heidi</dc:creator>
  <dc:description/>
  <dc:language>en-US</dc:language>
  <cp:lastModifiedBy>goldsberry_j</cp:lastModifiedBy>
  <cp:lastPrinted>2002-10-10T14:40:20Z</cp:lastPrinted>
  <dcterms:modified xsi:type="dcterms:W3CDTF">2004-01-26T20:39:20Z</dcterms:modified>
  <cp:revision>0</cp:revision>
  <dc:subject/>
  <dc:title>County best information</dc:title>
</cp:coreProperties>
</file>