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856848002358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095268072605"/>
          <c:y val="0.1515553589857"/>
          <c:w val="0.74325883957612"/>
          <c:h val="0.83856700574966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457894</c:v>
                </c:pt>
                <c:pt idx="1">
                  <c:v>0</c:v>
                </c:pt>
                <c:pt idx="2">
                  <c:v>21703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457894</c:v>
                </c:pt>
                <c:pt idx="1">
                  <c:v>0</c:v>
                </c:pt>
                <c:pt idx="2">
                  <c:v>2170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0422300811317"/>
          <c:y val="0.208776730515861"/>
          <c:w val="0.820678177657583"/>
          <c:h val="0.68724029593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4834.21</c:v>
                </c:pt>
                <c:pt idx="1">
                  <c:v>81128.45</c:v>
                </c:pt>
                <c:pt idx="2">
                  <c:v>12369.45</c:v>
                </c:pt>
                <c:pt idx="3">
                  <c:v>26933.5</c:v>
                </c:pt>
                <c:pt idx="4">
                  <c:v>36384.3</c:v>
                </c:pt>
                <c:pt idx="5">
                  <c:v>115498.87</c:v>
                </c:pt>
                <c:pt idx="6">
                  <c:v>27121.44</c:v>
                </c:pt>
                <c:pt idx="7">
                  <c:v>65763.97</c:v>
                </c:pt>
                <c:pt idx="8">
                  <c:v>14208.53</c:v>
                </c:pt>
                <c:pt idx="9">
                  <c:v>29731.13</c:v>
                </c:pt>
                <c:pt idx="10">
                  <c:v>260950.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43350370293105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63532110091743"/>
          <c:w val="0.973923020757275"/>
          <c:h val="0.913646788990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4132361725003</c:v>
                </c:pt>
                <c:pt idx="1">
                  <c:v>1.30998247318241</c:v>
                </c:pt>
                <c:pt idx="2">
                  <c:v>1.05286797618865</c:v>
                </c:pt>
                <c:pt idx="3">
                  <c:v>1.12</c:v>
                </c:pt>
                <c:pt idx="4">
                  <c:v>1.0558552745862</c:v>
                </c:pt>
                <c:pt idx="5">
                  <c:v>1.04361749414905</c:v>
                </c:pt>
                <c:pt idx="6">
                  <c:v>0.92798814508253</c:v>
                </c:pt>
                <c:pt idx="7">
                  <c:v>1.24</c:v>
                </c:pt>
                <c:pt idx="8">
                  <c:v>1.39</c:v>
                </c:pt>
                <c:pt idx="9">
                  <c:v>1.35</c:v>
                </c:pt>
                <c:pt idx="10">
                  <c:v>1.01692302908895</c:v>
                </c:pt>
              </c:numCache>
            </c:numRef>
          </c:val>
        </c:ser>
        <c:gapWidth val="150"/>
        <c:shape val="box"/>
        <c:axId val="10986954"/>
        <c:axId val="60998958"/>
        <c:axId val="0"/>
      </c:bar3DChart>
      <c:catAx>
        <c:axId val="1098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958"/>
        <c:crossesAt val="0"/>
        <c:auto val="1"/>
        <c:lblAlgn val="ctr"/>
        <c:lblOffset val="100"/>
        <c:noMultiLvlLbl val="0"/>
      </c:catAx>
      <c:valAx>
        <c:axId val="6099895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95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0</xdr:rowOff>
    </xdr:from>
    <xdr:to>
      <xdr:col>13</xdr:col>
      <xdr:colOff>299880</xdr:colOff>
      <xdr:row>15</xdr:row>
      <xdr:rowOff>114480</xdr:rowOff>
    </xdr:to>
    <xdr:graphicFrame>
      <xdr:nvGraphicFramePr>
        <xdr:cNvPr id="0" name="Chart 5"/>
        <xdr:cNvGraphicFramePr/>
      </xdr:nvGraphicFramePr>
      <xdr:xfrm>
        <a:off x="4835160" y="324000"/>
        <a:ext cx="3430800" cy="24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39760"/>
        <a:ext cx="34606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72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6308">
          <cell r="I6308">
            <v>450274</v>
          </cell>
        </row>
        <row r="6312">
          <cell r="BE6312">
            <v>144699</v>
          </cell>
        </row>
        <row r="6313">
          <cell r="D6313">
            <v>26933.5</v>
          </cell>
        </row>
        <row r="6313">
          <cell r="J6313">
            <v>79.941336996677</v>
          </cell>
        </row>
        <row r="6313">
          <cell r="BE6313">
            <v>31403</v>
          </cell>
        </row>
        <row r="6314">
          <cell r="D6314">
            <v>12369.45</v>
          </cell>
        </row>
        <row r="6314">
          <cell r="J6314">
            <v>66.0013177627138</v>
          </cell>
        </row>
        <row r="6314">
          <cell r="BE6314">
            <v>26077</v>
          </cell>
        </row>
        <row r="6315">
          <cell r="D6315">
            <v>2992.61</v>
          </cell>
        </row>
        <row r="6315">
          <cell r="J6315">
            <v>46.1135931511289</v>
          </cell>
        </row>
        <row r="6316">
          <cell r="D6316">
            <v>4987.69</v>
          </cell>
        </row>
        <row r="6316">
          <cell r="J6316">
            <v>38.8356132798951</v>
          </cell>
        </row>
        <row r="6317">
          <cell r="D6317">
            <v>5486.45</v>
          </cell>
        </row>
        <row r="6317">
          <cell r="J6317">
            <v>21.944973525686</v>
          </cell>
        </row>
        <row r="6319">
          <cell r="D6319">
            <v>260950.34</v>
          </cell>
        </row>
        <row r="6319">
          <cell r="J6319">
            <v>9.91836224470909</v>
          </cell>
        </row>
        <row r="6320">
          <cell r="D6320">
            <v>81128.45</v>
          </cell>
        </row>
        <row r="6320">
          <cell r="J6320">
            <v>93.0425763095437</v>
          </cell>
        </row>
        <row r="6320">
          <cell r="BH6320">
            <v>89.9999308910221</v>
          </cell>
        </row>
        <row r="6321">
          <cell r="D6321">
            <v>5445.5</v>
          </cell>
        </row>
        <row r="6321">
          <cell r="J6321">
            <v>98.9624460563768</v>
          </cell>
        </row>
        <row r="6322">
          <cell r="D6322">
            <v>4834.21</v>
          </cell>
        </row>
        <row r="6322">
          <cell r="J6322">
            <v>94.2449748769706</v>
          </cell>
        </row>
        <row r="6323">
          <cell r="I6323">
            <v>0</v>
          </cell>
          <cell r="J6323">
            <v>0</v>
          </cell>
        </row>
        <row r="6325">
          <cell r="D6325">
            <v>22133.75</v>
          </cell>
        </row>
        <row r="6325">
          <cell r="I6325">
            <v>252</v>
          </cell>
        </row>
        <row r="6326">
          <cell r="D6326">
            <v>41135.33</v>
          </cell>
        </row>
        <row r="6326">
          <cell r="I6326">
            <v>33378</v>
          </cell>
        </row>
        <row r="6326">
          <cell r="BH6326">
            <v>61.0005413495526</v>
          </cell>
        </row>
        <row r="6327">
          <cell r="D6327">
            <v>10704.08</v>
          </cell>
        </row>
        <row r="6327">
          <cell r="I6327">
            <v>4240</v>
          </cell>
        </row>
        <row r="6328">
          <cell r="D6328">
            <v>47561.24</v>
          </cell>
        </row>
        <row r="6328">
          <cell r="I6328">
            <v>21036</v>
          </cell>
        </row>
        <row r="6329">
          <cell r="D6329">
            <v>18006.32</v>
          </cell>
        </row>
        <row r="6329">
          <cell r="I6329">
            <v>2006</v>
          </cell>
        </row>
        <row r="6330">
          <cell r="D6330">
            <v>49931.31</v>
          </cell>
        </row>
        <row r="6330">
          <cell r="I6330">
            <v>7248</v>
          </cell>
        </row>
        <row r="6331">
          <cell r="D6331">
            <v>29731.13</v>
          </cell>
        </row>
        <row r="6331">
          <cell r="I6331">
            <v>2730</v>
          </cell>
        </row>
        <row r="6332">
          <cell r="D6332">
            <v>14208.53</v>
          </cell>
        </row>
        <row r="6332">
          <cell r="I6332">
            <v>135</v>
          </cell>
        </row>
        <row r="6332">
          <cell r="BH6332">
            <v>2.26636499597346</v>
          </cell>
        </row>
        <row r="6333">
          <cell r="D6333">
            <v>36384.3</v>
          </cell>
        </row>
        <row r="6333">
          <cell r="I6333">
            <v>478</v>
          </cell>
        </row>
        <row r="6333">
          <cell r="BH6333">
            <v>1.32683974383556</v>
          </cell>
        </row>
        <row r="6334">
          <cell r="J6334">
            <v>32.1562040916033</v>
          </cell>
        </row>
        <row r="6337">
          <cell r="J6337">
            <v>217030</v>
          </cell>
        </row>
        <row r="6338">
          <cell r="J6338">
            <v>457894</v>
          </cell>
        </row>
        <row r="6342">
          <cell r="J6342">
            <v>0</v>
          </cell>
        </row>
        <row r="6344">
          <cell r="T6344">
            <v>1.01692302908895</v>
          </cell>
        </row>
        <row r="6347">
          <cell r="U6347">
            <v>0.196428571428571</v>
          </cell>
        </row>
        <row r="6348">
          <cell r="U6348">
            <v>0.0425531914893616</v>
          </cell>
        </row>
        <row r="6349">
          <cell r="U6349">
            <v>-0.0305343511450382</v>
          </cell>
        </row>
        <row r="6350">
          <cell r="U6350">
            <v>-0.285714285714286</v>
          </cell>
        </row>
        <row r="6351">
          <cell r="U6351">
            <v>-0.273584905660377</v>
          </cell>
        </row>
        <row r="6352">
          <cell r="U6352">
            <v>-0.298076923076923</v>
          </cell>
        </row>
        <row r="6353">
          <cell r="J6353">
            <v>0</v>
          </cell>
        </row>
        <row r="6354">
          <cell r="J6354">
            <v>32.156204091603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6308</f>
        <v>45027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6338</f>
        <v>45789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63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6337</f>
        <v>217030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674924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21325170591715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4834.21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81128.45</v>
      </c>
    </row>
    <row r="15" customFormat="false" ht="16.1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12369.45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26933.5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6313</f>
        <v>26933.5</v>
      </c>
      <c r="G17" s="14" t="n">
        <f aca="false">[1]Sheet1!$J$6313</f>
        <v>79.941336996677</v>
      </c>
      <c r="H17" s="15"/>
      <c r="O17" s="13" t="s">
        <v>13</v>
      </c>
      <c r="P17" s="0" t="s">
        <v>26</v>
      </c>
      <c r="Q17" s="16" t="n">
        <f aca="false">$Q$34</f>
        <v>36384.3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6314</f>
        <v>12369.45</v>
      </c>
      <c r="G18" s="14" t="n">
        <f aca="false">[1]Sheet1!$J$6314</f>
        <v>66.0013177627138</v>
      </c>
      <c r="H18" s="15"/>
      <c r="O18" s="13" t="s">
        <v>13</v>
      </c>
      <c r="P18" s="6" t="s">
        <v>28</v>
      </c>
      <c r="Q18" s="17" t="n">
        <f aca="false">SUM($Q$29:$Q$31)</f>
        <v>115498.87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6315</f>
        <v>2992.61</v>
      </c>
      <c r="G19" s="14" t="n">
        <f aca="false">[1]Sheet1!$J$6315</f>
        <v>46.1135931511289</v>
      </c>
      <c r="H19" s="15"/>
      <c r="O19" s="13" t="s">
        <v>13</v>
      </c>
      <c r="P19" s="0" t="s">
        <v>31</v>
      </c>
      <c r="Q19" s="16" t="n">
        <f aca="false">+SUM($F$20+$Q$28)</f>
        <v>27121.44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6316</f>
        <v>4987.69</v>
      </c>
      <c r="G20" s="14" t="n">
        <f aca="false">[1]Sheet1!$J$6316</f>
        <v>38.8356132798951</v>
      </c>
      <c r="H20" s="15"/>
      <c r="O20" s="13" t="s">
        <v>13</v>
      </c>
      <c r="P20" s="0" t="s">
        <v>34</v>
      </c>
      <c r="Q20" s="10" t="n">
        <f aca="false">SUM($F$19+$F$21+$F$27+$Q$26+$Q$27)</f>
        <v>65763.97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6317</f>
        <v>5486.45</v>
      </c>
      <c r="G21" s="14" t="n">
        <f aca="false">[1]Sheet1!$J$6317</f>
        <v>21.944973525686</v>
      </c>
      <c r="H21" s="15"/>
      <c r="O21" s="13" t="s">
        <v>13</v>
      </c>
      <c r="P21" s="0" t="s">
        <v>37</v>
      </c>
      <c r="Q21" s="2" t="n">
        <f aca="false">$Q$33</f>
        <v>14208.53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29731.13</v>
      </c>
    </row>
    <row r="23" customFormat="false" ht="16.1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260950.34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6319</f>
        <v>260950.34</v>
      </c>
      <c r="G25" s="18" t="n">
        <f aca="false">[1]Sheet1!$J$6319</f>
        <v>9.91836224470909</v>
      </c>
      <c r="H25" s="19"/>
      <c r="O25" s="13"/>
      <c r="P25" s="9" t="s">
        <v>42</v>
      </c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6320</f>
        <v>81128.45</v>
      </c>
      <c r="G26" s="18" t="n">
        <f aca="false">[1]Sheet1!$J$6320</f>
        <v>93.0425763095437</v>
      </c>
      <c r="H26" s="15"/>
      <c r="O26" s="13"/>
      <c r="P26" s="0" t="s">
        <v>43</v>
      </c>
      <c r="Q26" s="2" t="n">
        <f aca="false">[1]Sheet1!$D$6326</f>
        <v>41135.33</v>
      </c>
    </row>
    <row r="27" customFormat="false" ht="13.9" hidden="false" customHeight="true" outlineLevel="0" collapsed="false">
      <c r="B27" s="1" t="s">
        <v>29</v>
      </c>
      <c r="C27" s="0" t="s">
        <v>44</v>
      </c>
      <c r="F27" s="2" t="n">
        <f aca="false">[1]Sheet1!$D$6321</f>
        <v>5445.5</v>
      </c>
      <c r="G27" s="18" t="n">
        <f aca="false">[1]Sheet1!$J$6321</f>
        <v>98.9624460563768</v>
      </c>
      <c r="H27" s="15"/>
      <c r="O27" s="13"/>
      <c r="P27" s="0" t="s">
        <v>45</v>
      </c>
      <c r="Q27" s="2" t="n">
        <f aca="false">[1]Sheet1!$D$6327</f>
        <v>10704.08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6322</f>
        <v>4834.21</v>
      </c>
      <c r="G28" s="18" t="n">
        <f aca="false">[1]Sheet1!$J$6322</f>
        <v>94.2449748769706</v>
      </c>
      <c r="H28" s="15"/>
      <c r="P28" s="0" t="s">
        <v>46</v>
      </c>
      <c r="Q28" s="2" t="n">
        <f aca="false">[1]Sheet1!$D$6325</f>
        <v>22133.75</v>
      </c>
    </row>
    <row r="29" customFormat="false" ht="13.9" hidden="false" customHeight="true" outlineLevel="0" collapsed="false">
      <c r="B29" s="1" t="s">
        <v>35</v>
      </c>
      <c r="C29" s="0" t="s">
        <v>47</v>
      </c>
      <c r="F29" s="2" t="n">
        <f aca="false">[1]Sheet1!$I$6323</f>
        <v>0</v>
      </c>
      <c r="G29" s="18" t="n">
        <f aca="false">[1]Sheet1!$J$6323</f>
        <v>0</v>
      </c>
      <c r="H29" s="15"/>
      <c r="P29" s="0" t="s">
        <v>48</v>
      </c>
      <c r="Q29" s="2" t="n">
        <f aca="false">[1]Sheet1!$D$6328</f>
        <v>47561.24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9</v>
      </c>
      <c r="Q30" s="2" t="n">
        <f aca="false">[1]Sheet1!$D$6329</f>
        <v>18006.32</v>
      </c>
    </row>
    <row r="31" customFormat="false" ht="12.75" hidden="false" customHeight="false" outlineLevel="0" collapsed="false">
      <c r="A31" s="4" t="s">
        <v>7</v>
      </c>
      <c r="B31" s="0" t="s">
        <v>50</v>
      </c>
      <c r="F31" s="2" t="n">
        <f aca="false">SUM(Q26:Q34)</f>
        <v>269795.99</v>
      </c>
      <c r="G31" s="21" t="n">
        <f aca="false">SUM([1]Sheet1!$I$6325:$I$6333)/F31*100</f>
        <v>26.5026177742671</v>
      </c>
      <c r="H31" s="15"/>
      <c r="P31" s="0" t="s">
        <v>51</v>
      </c>
      <c r="Q31" s="2" t="n">
        <f aca="false">[1]Sheet1!$D$6330</f>
        <v>49931.31</v>
      </c>
    </row>
    <row r="32" customFormat="false" ht="13.9" hidden="false" customHeight="true" outlineLevel="0" collapsed="false">
      <c r="F32" s="2"/>
      <c r="G32" s="21"/>
      <c r="P32" s="0" t="s">
        <v>52</v>
      </c>
      <c r="Q32" s="2" t="n">
        <f aca="false">[1]Sheet1!$D$6331</f>
        <v>29731.13</v>
      </c>
    </row>
    <row r="33" customFormat="false" ht="13.9" hidden="false" customHeight="true" outlineLevel="0" collapsed="false">
      <c r="A33" s="4" t="s">
        <v>9</v>
      </c>
      <c r="B33" s="0" t="s">
        <v>53</v>
      </c>
      <c r="G33" s="21" t="n">
        <f aca="false">[1]Sheet1!$J$6334</f>
        <v>32.1562040916033</v>
      </c>
      <c r="P33" s="0" t="s">
        <v>37</v>
      </c>
      <c r="Q33" s="10" t="n">
        <f aca="false">[1]Sheet1!$D$6332</f>
        <v>14208.53</v>
      </c>
    </row>
    <row r="34" customFormat="false" ht="13.9" hidden="false" customHeight="true" outlineLevel="0" collapsed="false">
      <c r="A34" s="4"/>
      <c r="G34" s="21"/>
      <c r="P34" s="0" t="s">
        <v>54</v>
      </c>
      <c r="Q34" s="10" t="n">
        <f aca="false">[1]Sheet1!$D$6333</f>
        <v>36384.3</v>
      </c>
    </row>
    <row r="35" customFormat="false" ht="13.9" hidden="false" customHeight="true" outlineLevel="0" collapsed="false">
      <c r="A35" s="4" t="s">
        <v>11</v>
      </c>
      <c r="B35" s="0" t="s">
        <v>55</v>
      </c>
      <c r="G35" s="21" t="n">
        <f aca="false">IF([1]Sheet1!$J$6353=0,[1]Sheet1!$J$6354,[1]Sheet1!$J$6353)</f>
        <v>32.1562040916033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6</v>
      </c>
      <c r="B37" s="0" t="s">
        <v>57</v>
      </c>
      <c r="G37" s="11"/>
    </row>
    <row r="38" customFormat="false" ht="13.9" hidden="false" customHeight="true" outlineLevel="0" collapsed="false">
      <c r="A38" s="4"/>
      <c r="B38" s="22" t="s">
        <v>58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9</v>
      </c>
      <c r="C40" s="24"/>
      <c r="D40" s="24"/>
      <c r="E40" s="24"/>
      <c r="G40" s="21" t="n">
        <f aca="false">[1]Sheet1!$U$6347*100</f>
        <v>19.6428571428571</v>
      </c>
    </row>
    <row r="41" customFormat="false" ht="13.9" hidden="false" customHeight="true" outlineLevel="0" collapsed="false">
      <c r="A41" s="4"/>
      <c r="B41" s="24" t="s">
        <v>60</v>
      </c>
      <c r="C41" s="24"/>
      <c r="D41" s="24"/>
      <c r="E41" s="24"/>
      <c r="G41" s="21" t="n">
        <f aca="false">[1]Sheet1!$U$6348*100</f>
        <v>4.25531914893616</v>
      </c>
    </row>
    <row r="42" customFormat="false" ht="13.9" hidden="false" customHeight="true" outlineLevel="0" collapsed="false">
      <c r="A42" s="4"/>
      <c r="B42" s="24" t="s">
        <v>61</v>
      </c>
      <c r="C42" s="24"/>
      <c r="D42" s="24"/>
      <c r="E42" s="24"/>
      <c r="G42" s="21" t="n">
        <f aca="false">[1]Sheet1!$U$6349*100</f>
        <v>-3.05343511450382</v>
      </c>
      <c r="P42" s="9"/>
    </row>
    <row r="43" customFormat="false" ht="13.9" hidden="false" customHeight="true" outlineLevel="0" collapsed="false">
      <c r="A43" s="4"/>
      <c r="B43" s="24" t="s">
        <v>62</v>
      </c>
      <c r="C43" s="24"/>
      <c r="D43" s="24"/>
      <c r="E43" s="24"/>
      <c r="G43" s="21" t="n">
        <f aca="false">[1]Sheet1!$U$6350*100</f>
        <v>-28.5714285714286</v>
      </c>
    </row>
    <row r="44" customFormat="false" ht="13.9" hidden="false" customHeight="true" outlineLevel="0" collapsed="false">
      <c r="A44" s="4"/>
      <c r="B44" s="24" t="s">
        <v>63</v>
      </c>
      <c r="C44" s="24"/>
      <c r="D44" s="24"/>
      <c r="E44" s="24"/>
      <c r="G44" s="21" t="n">
        <f aca="false">[1]Sheet1!$U$6351*100</f>
        <v>-27.3584905660377</v>
      </c>
    </row>
    <row r="45" customFormat="false" ht="13.9" hidden="false" customHeight="true" outlineLevel="0" collapsed="false">
      <c r="B45" s="24" t="s">
        <v>64</v>
      </c>
      <c r="C45" s="24"/>
      <c r="D45" s="24"/>
      <c r="E45" s="24"/>
      <c r="G45" s="21" t="n">
        <f aca="false">[1]Sheet1!$U$6352*100</f>
        <v>-29.8076923076923</v>
      </c>
      <c r="P45" s="4" t="n">
        <v>88</v>
      </c>
      <c r="Q45" s="25" t="n">
        <v>1.83369442706964</v>
      </c>
    </row>
    <row r="46" customFormat="false" ht="13.9" hidden="false" customHeight="true" outlineLevel="0" collapsed="false">
      <c r="G46" s="0"/>
      <c r="P46" s="4" t="n">
        <v>89</v>
      </c>
      <c r="Q46" s="25" t="n">
        <v>1.88740654752107</v>
      </c>
    </row>
    <row r="47" customFormat="false" ht="13.9" hidden="false" customHeight="true" outlineLevel="0" collapsed="false">
      <c r="A47" s="4" t="s">
        <v>65</v>
      </c>
      <c r="B47" s="0" t="s">
        <v>66</v>
      </c>
      <c r="F47" s="4" t="s">
        <v>67</v>
      </c>
      <c r="G47" s="11" t="s">
        <v>68</v>
      </c>
      <c r="P47" s="5" t="n">
        <v>90</v>
      </c>
      <c r="Q47" s="25" t="n">
        <v>2.1299406469675</v>
      </c>
    </row>
    <row r="48" customFormat="false" ht="13.9" hidden="false" customHeight="true" outlineLevel="0" collapsed="false">
      <c r="A48" s="4"/>
      <c r="B48" s="0" t="s">
        <v>69</v>
      </c>
      <c r="P48" s="4" t="n">
        <v>91</v>
      </c>
      <c r="Q48" s="25" t="n">
        <v>1.68148259553588</v>
      </c>
    </row>
    <row r="49" customFormat="false" ht="13.9" hidden="false" customHeight="true" outlineLevel="0" collapsed="false">
      <c r="A49" s="4"/>
      <c r="B49" s="0" t="s">
        <v>70</v>
      </c>
      <c r="F49" s="14" t="n">
        <f aca="false">[1]Sheet1!$BE$6312</f>
        <v>144699</v>
      </c>
      <c r="G49" s="21" t="n">
        <f aca="false">[1]Sheet1!$BH$6320</f>
        <v>89.9999308910221</v>
      </c>
      <c r="P49" s="4" t="n">
        <v>92</v>
      </c>
      <c r="Q49" s="25" t="n">
        <v>1.4132361725003</v>
      </c>
    </row>
    <row r="50" customFormat="false" ht="13.9" hidden="false" customHeight="true" outlineLevel="0" collapsed="false">
      <c r="A50" s="4"/>
      <c r="B50" s="0" t="s">
        <v>71</v>
      </c>
      <c r="F50" s="14" t="n">
        <f aca="false">[1]Sheet1!$BE$6313</f>
        <v>31403</v>
      </c>
      <c r="G50" s="21" t="n">
        <f aca="false">[1]Sheet1!$BH$6326</f>
        <v>61.0005413495526</v>
      </c>
      <c r="P50" s="5" t="n">
        <v>93</v>
      </c>
      <c r="Q50" s="25" t="n">
        <v>1.30998247318241</v>
      </c>
    </row>
    <row r="51" customFormat="false" ht="13.9" hidden="false" customHeight="true" outlineLevel="0" collapsed="false">
      <c r="B51" s="0" t="s">
        <v>72</v>
      </c>
      <c r="F51" s="14" t="n">
        <f aca="false">[1]Sheet1!$BE$6314</f>
        <v>26077</v>
      </c>
      <c r="G51" s="21"/>
      <c r="P51" s="4" t="n">
        <v>94</v>
      </c>
      <c r="Q51" s="25" t="n">
        <v>1.05286797618865</v>
      </c>
    </row>
    <row r="52" customFormat="false" ht="13.9" hidden="false" customHeight="true" outlineLevel="0" collapsed="false">
      <c r="B52" s="0" t="s">
        <v>73</v>
      </c>
      <c r="G52" s="16" t="n">
        <f aca="false">[1]Sheet1!$BH$6332</f>
        <v>2.26636499597346</v>
      </c>
      <c r="P52" s="4" t="n">
        <v>95</v>
      </c>
      <c r="Q52" s="25" t="n">
        <v>1.12</v>
      </c>
    </row>
    <row r="53" customFormat="false" ht="13.9" hidden="false" customHeight="true" outlineLevel="0" collapsed="false">
      <c r="B53" s="0" t="s">
        <v>74</v>
      </c>
      <c r="G53" s="16" t="n">
        <f aca="false">[1]Sheet1!$BH$6333</f>
        <v>1.32683974383556</v>
      </c>
      <c r="P53" s="4" t="s">
        <v>75</v>
      </c>
      <c r="Q53" s="25" t="n">
        <v>1.0558552745862</v>
      </c>
    </row>
    <row r="54" customFormat="false" ht="13.9" hidden="false" customHeight="true" outlineLevel="0" collapsed="false">
      <c r="P54" s="4" t="s">
        <v>76</v>
      </c>
      <c r="Q54" s="25" t="n">
        <v>1.04361749414905</v>
      </c>
    </row>
    <row r="55" customFormat="false" ht="13.9" hidden="false" customHeight="true" outlineLevel="0" collapsed="false">
      <c r="P55" s="4" t="s">
        <v>77</v>
      </c>
      <c r="Q55" s="25" t="n">
        <v>0.92798814508253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8</v>
      </c>
      <c r="Q56" s="25" t="n">
        <v>1.2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9</v>
      </c>
      <c r="Q57" s="25" t="n">
        <v>1.39</v>
      </c>
    </row>
    <row r="58" customFormat="false" ht="13.5" hidden="false" customHeight="true" outlineLevel="0" collapsed="false">
      <c r="A58" s="28" t="s">
        <v>80</v>
      </c>
      <c r="B58" s="29"/>
      <c r="C58" s="29"/>
      <c r="D58" s="29"/>
      <c r="E58" s="29"/>
      <c r="F58" s="29"/>
      <c r="G58" s="30"/>
      <c r="H58" s="31"/>
      <c r="P58" s="4" t="s">
        <v>81</v>
      </c>
      <c r="Q58" s="25" t="n">
        <v>1.35</v>
      </c>
    </row>
    <row r="59" customFormat="false" ht="13.5" hidden="false" customHeight="true" outlineLevel="0" collapsed="false">
      <c r="A59" s="28" t="s">
        <v>82</v>
      </c>
      <c r="B59" s="31"/>
      <c r="C59" s="31"/>
      <c r="D59" s="31"/>
      <c r="E59" s="31"/>
      <c r="F59" s="31"/>
      <c r="G59" s="32"/>
      <c r="H59" s="31"/>
      <c r="P59" s="4" t="s">
        <v>83</v>
      </c>
      <c r="Q59" s="25" t="n">
        <f aca="false">[1]Sheet1!T$6344</f>
        <v>1.01692302908895</v>
      </c>
    </row>
    <row r="60" customFormat="false" ht="13.5" hidden="false" customHeight="true" outlineLevel="0" collapsed="false">
      <c r="A60" s="28" t="s">
        <v>84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5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6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7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8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9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90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1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2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3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Volusia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8:06:51Z</dcterms:created>
  <dc:creator>heidi</dc:creator>
  <dc:description/>
  <dc:language>en-US</dc:language>
  <cp:lastModifiedBy>goldsberry_j</cp:lastModifiedBy>
  <cp:lastPrinted>2002-10-10T16:06:46Z</cp:lastPrinted>
  <dcterms:modified xsi:type="dcterms:W3CDTF">2004-01-30T15:02:17Z</dcterms:modified>
  <cp:revision>0</cp:revision>
  <dc:subject/>
  <dc:title>County best information</dc:title>
</cp:coreProperties>
</file>