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20742839156437"/>
          <c:y val="0.036569246585401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876088553142"/>
          <c:y val="0.149801733000441"/>
          <c:w val="0.70968418843773"/>
          <c:h val="0.79600528711998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5920</c:v>
                </c:pt>
                <c:pt idx="1">
                  <c:v>0</c:v>
                </c:pt>
                <c:pt idx="2">
                  <c:v>1114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5920</c:v>
                </c:pt>
                <c:pt idx="1">
                  <c:v>0</c:v>
                </c:pt>
                <c:pt idx="2">
                  <c:v>111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5275502982509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6261701685"/>
          <c:y val="0.228894955009605"/>
          <c:w val="0.692635739546495"/>
          <c:h val="0.5778991001920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4746</c:v>
                </c:pt>
                <c:pt idx="1">
                  <c:v>4746</c:v>
                </c:pt>
                <c:pt idx="2">
                  <c:v>264</c:v>
                </c:pt>
                <c:pt idx="3">
                  <c:v>3164</c:v>
                </c:pt>
                <c:pt idx="4">
                  <c:v>527</c:v>
                </c:pt>
                <c:pt idx="5">
                  <c:v>6328</c:v>
                </c:pt>
                <c:pt idx="6">
                  <c:v>443</c:v>
                </c:pt>
                <c:pt idx="7">
                  <c:v>22905</c:v>
                </c:pt>
                <c:pt idx="8">
                  <c:v>3286</c:v>
                </c:pt>
                <c:pt idx="9">
                  <c:v>527</c:v>
                </c:pt>
                <c:pt idx="10">
                  <c:v>1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46100917431193"/>
          <c:w val="0.973923020757275"/>
          <c:h val="0.9053899082568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0994828614997</c:v>
                </c:pt>
                <c:pt idx="1">
                  <c:v>0.80268149958202</c:v>
                </c:pt>
                <c:pt idx="2">
                  <c:v>1.04436677372631</c:v>
                </c:pt>
                <c:pt idx="3">
                  <c:v>1.16</c:v>
                </c:pt>
                <c:pt idx="4">
                  <c:v>1.03105159032111</c:v>
                </c:pt>
                <c:pt idx="5">
                  <c:v>0.972565466813305</c:v>
                </c:pt>
                <c:pt idx="6">
                  <c:v>1.08208139066367</c:v>
                </c:pt>
                <c:pt idx="7">
                  <c:v>2.44</c:v>
                </c:pt>
                <c:pt idx="8">
                  <c:v>0.81</c:v>
                </c:pt>
                <c:pt idx="9">
                  <c:v>0.87</c:v>
                </c:pt>
                <c:pt idx="10">
                  <c:v>1.03572561344829</c:v>
                </c:pt>
              </c:numCache>
            </c:numRef>
          </c:val>
        </c:ser>
        <c:gapWidth val="150"/>
        <c:shape val="box"/>
        <c:axId val="78867563"/>
        <c:axId val="88124787"/>
        <c:axId val="0"/>
      </c:bar3DChart>
      <c:catAx>
        <c:axId val="7886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87"/>
        <c:crossesAt val="0"/>
        <c:auto val="1"/>
        <c:lblAlgn val="ctr"/>
        <c:lblOffset val="100"/>
        <c:noMultiLvlLbl val="0"/>
      </c:catAx>
      <c:valAx>
        <c:axId val="88124787"/>
        <c:scaling>
          <c:orientation val="minMax"/>
          <c:max val="2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56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1</xdr:row>
      <xdr:rowOff>142920</xdr:rowOff>
    </xdr:from>
    <xdr:to>
      <xdr:col>13</xdr:col>
      <xdr:colOff>299880</xdr:colOff>
      <xdr:row>15</xdr:row>
      <xdr:rowOff>95040</xdr:rowOff>
    </xdr:to>
    <xdr:graphicFrame>
      <xdr:nvGraphicFramePr>
        <xdr:cNvPr id="0" name="Chart 5"/>
        <xdr:cNvGraphicFramePr/>
      </xdr:nvGraphicFramePr>
      <xdr:xfrm>
        <a:off x="4835160" y="304920"/>
        <a:ext cx="3430800" cy="24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76680</xdr:rowOff>
    </xdr:from>
    <xdr:to>
      <xdr:col>13</xdr:col>
      <xdr:colOff>329760</xdr:colOff>
      <xdr:row>36</xdr:row>
      <xdr:rowOff>37800</xdr:rowOff>
    </xdr:to>
    <xdr:graphicFrame>
      <xdr:nvGraphicFramePr>
        <xdr:cNvPr id="1" name="Chart 6"/>
        <xdr:cNvGraphicFramePr/>
      </xdr:nvGraphicFramePr>
      <xdr:xfrm>
        <a:off x="4835160" y="2958840"/>
        <a:ext cx="346068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9176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608">
          <cell r="I4608">
            <v>34681</v>
          </cell>
        </row>
        <row r="4612">
          <cell r="BE4612">
            <v>31008000</v>
          </cell>
        </row>
        <row r="4613">
          <cell r="D4613">
            <v>3164</v>
          </cell>
        </row>
        <row r="4613">
          <cell r="J4613">
            <v>13.9380530973451</v>
          </cell>
        </row>
        <row r="4613">
          <cell r="BE4613">
            <v>0</v>
          </cell>
        </row>
        <row r="4614">
          <cell r="D4614">
            <v>264</v>
          </cell>
        </row>
        <row r="4614">
          <cell r="J4614">
            <v>20.0757575757576</v>
          </cell>
        </row>
        <row r="4614">
          <cell r="BE4614">
            <v>0</v>
          </cell>
        </row>
        <row r="4615">
          <cell r="D4615">
            <v>1055</v>
          </cell>
        </row>
        <row r="4615">
          <cell r="J4615">
            <v>5.30805687203791</v>
          </cell>
        </row>
        <row r="4616">
          <cell r="D4616">
            <v>264</v>
          </cell>
        </row>
        <row r="4616">
          <cell r="J4616">
            <v>6.81818181818182</v>
          </cell>
        </row>
        <row r="4617">
          <cell r="D4617">
            <v>227</v>
          </cell>
        </row>
        <row r="4617">
          <cell r="J4617">
            <v>2.20264317180617</v>
          </cell>
        </row>
        <row r="4619">
          <cell r="D4619">
            <v>129</v>
          </cell>
        </row>
        <row r="4619">
          <cell r="J4619">
            <v>0</v>
          </cell>
        </row>
        <row r="4620">
          <cell r="D4620">
            <v>4746</v>
          </cell>
        </row>
        <row r="4620">
          <cell r="J4620">
            <v>75.2212389380531</v>
          </cell>
        </row>
        <row r="4620">
          <cell r="BH4620">
            <v>0</v>
          </cell>
        </row>
        <row r="4621">
          <cell r="D4621">
            <v>8438</v>
          </cell>
        </row>
        <row r="4621">
          <cell r="J4621">
            <v>0</v>
          </cell>
        </row>
        <row r="4622">
          <cell r="D4622">
            <v>4746</v>
          </cell>
        </row>
        <row r="4622">
          <cell r="J4622">
            <v>0</v>
          </cell>
        </row>
        <row r="4623">
          <cell r="I4623">
            <v>0</v>
          </cell>
          <cell r="J4623">
            <v>0</v>
          </cell>
        </row>
        <row r="4625">
          <cell r="D4625">
            <v>179</v>
          </cell>
        </row>
        <row r="4625">
          <cell r="I4625">
            <v>10</v>
          </cell>
        </row>
        <row r="4626">
          <cell r="D4626">
            <v>11075</v>
          </cell>
        </row>
        <row r="4626">
          <cell r="I4626">
            <v>4794</v>
          </cell>
        </row>
        <row r="4626">
          <cell r="BH4626">
            <v>0</v>
          </cell>
        </row>
        <row r="4627">
          <cell r="D4627">
            <v>2110</v>
          </cell>
        </row>
        <row r="4627">
          <cell r="I4627">
            <v>109</v>
          </cell>
        </row>
        <row r="4628">
          <cell r="D4628">
            <v>5801</v>
          </cell>
        </row>
        <row r="4628">
          <cell r="I4628">
            <v>2064</v>
          </cell>
        </row>
        <row r="4629">
          <cell r="D4629">
            <v>527</v>
          </cell>
        </row>
        <row r="4629">
          <cell r="I4629">
            <v>1</v>
          </cell>
        </row>
        <row r="4630">
          <cell r="D4630">
            <v>0</v>
          </cell>
        </row>
        <row r="4630">
          <cell r="I4630">
            <v>24</v>
          </cell>
        </row>
        <row r="4631">
          <cell r="D4631">
            <v>527</v>
          </cell>
        </row>
        <row r="4631">
          <cell r="I4631">
            <v>0</v>
          </cell>
        </row>
        <row r="4632">
          <cell r="D4632">
            <v>3286</v>
          </cell>
        </row>
        <row r="4632">
          <cell r="I4632">
            <v>0</v>
          </cell>
        </row>
        <row r="4632">
          <cell r="BH4632">
            <v>0</v>
          </cell>
        </row>
        <row r="4633">
          <cell r="D4633">
            <v>527</v>
          </cell>
        </row>
        <row r="4633">
          <cell r="I4633">
            <v>0</v>
          </cell>
        </row>
        <row r="4633">
          <cell r="BH4633">
            <v>0</v>
          </cell>
        </row>
        <row r="4634">
          <cell r="J4634">
            <v>23.680016997769</v>
          </cell>
        </row>
        <row r="4637">
          <cell r="J4637">
            <v>11145</v>
          </cell>
        </row>
        <row r="4638">
          <cell r="J4638">
            <v>35920</v>
          </cell>
        </row>
        <row r="4642">
          <cell r="J4642">
            <v>0</v>
          </cell>
        </row>
        <row r="4644">
          <cell r="T4644">
            <v>1.03572561344829</v>
          </cell>
        </row>
        <row r="4647">
          <cell r="U4647">
            <v>-0.0357142857142858</v>
          </cell>
        </row>
        <row r="4648">
          <cell r="U4648">
            <v>-0.074074074074074</v>
          </cell>
        </row>
        <row r="4649">
          <cell r="U4649">
            <v>-0.074074074074074</v>
          </cell>
        </row>
        <row r="4650">
          <cell r="U4650">
            <v>0.209090909090909</v>
          </cell>
        </row>
        <row r="4651">
          <cell r="U4651">
            <v>-0.0874999999999999</v>
          </cell>
        </row>
        <row r="4652">
          <cell r="U4652">
            <v>0.163461538461539</v>
          </cell>
        </row>
        <row r="4653">
          <cell r="J4653">
            <v>0</v>
          </cell>
        </row>
        <row r="4654">
          <cell r="J4654">
            <v>23.68001699776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608</f>
        <v>34681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638</f>
        <v>3592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6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637</f>
        <v>11145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47065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43607194022387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4746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4746</v>
      </c>
    </row>
    <row r="15" customFormat="false" ht="16.9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26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3164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613</f>
        <v>3164</v>
      </c>
      <c r="G17" s="14" t="n">
        <f aca="false">[1]Sheet1!$J$4613</f>
        <v>13.9380530973451</v>
      </c>
      <c r="H17" s="15"/>
      <c r="O17" s="13" t="s">
        <v>14</v>
      </c>
      <c r="P17" s="0" t="s">
        <v>25</v>
      </c>
      <c r="Q17" s="16" t="n">
        <f aca="false">$Q$34</f>
        <v>527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614</f>
        <v>264</v>
      </c>
      <c r="G18" s="14" t="n">
        <f aca="false">[1]Sheet1!$J$4614</f>
        <v>20.0757575757576</v>
      </c>
      <c r="H18" s="15"/>
      <c r="O18" s="13" t="s">
        <v>14</v>
      </c>
      <c r="P18" s="6" t="s">
        <v>27</v>
      </c>
      <c r="Q18" s="17" t="n">
        <f aca="false">SUM($Q$29:$Q$31)</f>
        <v>6328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615</f>
        <v>1055</v>
      </c>
      <c r="G19" s="14" t="n">
        <f aca="false">[1]Sheet1!$J$4615</f>
        <v>5.30805687203791</v>
      </c>
      <c r="H19" s="15"/>
      <c r="O19" s="13" t="s">
        <v>14</v>
      </c>
      <c r="P19" s="0" t="s">
        <v>30</v>
      </c>
      <c r="Q19" s="16" t="n">
        <f aca="false">+SUM($F$20+$Q$28)</f>
        <v>443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616</f>
        <v>264</v>
      </c>
      <c r="G20" s="14" t="n">
        <f aca="false">[1]Sheet1!$J$4616</f>
        <v>6.81818181818182</v>
      </c>
      <c r="H20" s="15"/>
      <c r="O20" s="13" t="s">
        <v>14</v>
      </c>
      <c r="P20" s="0" t="s">
        <v>33</v>
      </c>
      <c r="Q20" s="10" t="n">
        <f aca="false">SUM($F$19+$F$21+$F$27+$Q$26+$Q$27)</f>
        <v>2290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617</f>
        <v>227</v>
      </c>
      <c r="G21" s="14" t="n">
        <f aca="false">[1]Sheet1!$J$4617</f>
        <v>2.20264317180617</v>
      </c>
      <c r="H21" s="15"/>
      <c r="O21" s="13" t="s">
        <v>14</v>
      </c>
      <c r="P21" s="0" t="s">
        <v>36</v>
      </c>
      <c r="Q21" s="2" t="n">
        <f aca="false">$Q$33</f>
        <v>3286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527</v>
      </c>
    </row>
    <row r="23" customFormat="false" ht="16.9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2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619</f>
        <v>129</v>
      </c>
      <c r="G25" s="18" t="n">
        <f aca="false">[1]Sheet1!$J$46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620</f>
        <v>4746</v>
      </c>
      <c r="G26" s="18" t="n">
        <f aca="false">[1]Sheet1!$J$4620</f>
        <v>75.2212389380531</v>
      </c>
      <c r="H26" s="15"/>
      <c r="O26" s="13"/>
      <c r="P26" s="0" t="s">
        <v>41</v>
      </c>
      <c r="Q26" s="2" t="n">
        <f aca="false">[1]Sheet1!$D$4626</f>
        <v>11075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4621</f>
        <v>8438</v>
      </c>
      <c r="G27" s="18" t="n">
        <f aca="false">[1]Sheet1!$J$4621</f>
        <v>0</v>
      </c>
      <c r="H27" s="15"/>
      <c r="O27" s="13"/>
      <c r="P27" s="0" t="s">
        <v>43</v>
      </c>
      <c r="Q27" s="2" t="n">
        <f aca="false">[1]Sheet1!$D$4627</f>
        <v>211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622</f>
        <v>4746</v>
      </c>
      <c r="G28" s="18" t="n">
        <f aca="false">[1]Sheet1!$J$4622</f>
        <v>0</v>
      </c>
      <c r="H28" s="15"/>
      <c r="P28" s="0" t="s">
        <v>44</v>
      </c>
      <c r="Q28" s="2" t="n">
        <f aca="false">[1]Sheet1!$D$4625</f>
        <v>179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4623</f>
        <v>0</v>
      </c>
      <c r="G29" s="18" t="n">
        <f aca="false">[1]Sheet1!$J$4623</f>
        <v>0</v>
      </c>
      <c r="H29" s="15"/>
      <c r="P29" s="0" t="s">
        <v>46</v>
      </c>
      <c r="Q29" s="2" t="n">
        <f aca="false">[1]Sheet1!$D$4628</f>
        <v>5801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629</f>
        <v>527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4032</v>
      </c>
      <c r="G31" s="21" t="n">
        <f aca="false">SUM([1]Sheet1!$I$4625:$I$4633)/F31*100</f>
        <v>29.1361517976032</v>
      </c>
      <c r="H31" s="15"/>
      <c r="P31" s="0" t="s">
        <v>49</v>
      </c>
      <c r="Q31" s="2" t="n">
        <f aca="false">[1]Sheet1!$D$4630</f>
        <v>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631</f>
        <v>52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634</f>
        <v>23.680016997769</v>
      </c>
      <c r="P33" s="0" t="s">
        <v>36</v>
      </c>
      <c r="Q33" s="10" t="n">
        <f aca="false">[1]Sheet1!$D$4632</f>
        <v>3286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633</f>
        <v>527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653=0,[1]Sheet1!$J$4654,[1]Sheet1!$J$4653)</f>
        <v>23.68001699776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647*100</f>
        <v>-3.57142857142857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648*100</f>
        <v>-7.4074074074074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649*100</f>
        <v>-7.4074074074074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650*100</f>
        <v>20.9090909090909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651*100</f>
        <v>-8.7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652*100</f>
        <v>16.3461538461539</v>
      </c>
      <c r="P45" s="4" t="n">
        <v>88</v>
      </c>
      <c r="Q45" s="25" t="n">
        <v>0.887006667868084</v>
      </c>
    </row>
    <row r="46" customFormat="false" ht="13.9" hidden="false" customHeight="true" outlineLevel="0" collapsed="false">
      <c r="G46" s="0"/>
      <c r="P46" s="4" t="n">
        <v>89</v>
      </c>
      <c r="Q46" s="25" t="n">
        <v>0.84232668103748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11596139073511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81194913324877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612</f>
        <v>31008000</v>
      </c>
      <c r="G49" s="21" t="n">
        <f aca="false">[1]Sheet1!$BH$4620</f>
        <v>0</v>
      </c>
      <c r="P49" s="4" t="n">
        <v>92</v>
      </c>
      <c r="Q49" s="25" t="n">
        <v>1.0994828614997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613</f>
        <v>0</v>
      </c>
      <c r="G50" s="21" t="n">
        <f aca="false">[1]Sheet1!$BH$4626</f>
        <v>0</v>
      </c>
      <c r="P50" s="5" t="n">
        <v>93</v>
      </c>
      <c r="Q50" s="25" t="n">
        <v>0.80268149958202</v>
      </c>
    </row>
    <row r="51" customFormat="false" ht="13.9" hidden="false" customHeight="true" outlineLevel="0" collapsed="false">
      <c r="B51" s="0" t="s">
        <v>70</v>
      </c>
      <c r="F51" s="14" t="n">
        <f aca="false">[1]Sheet1!$BE$4614</f>
        <v>0</v>
      </c>
      <c r="G51" s="21"/>
      <c r="P51" s="4" t="n">
        <v>94</v>
      </c>
      <c r="Q51" s="25" t="n">
        <v>1.04436677372631</v>
      </c>
    </row>
    <row r="52" customFormat="false" ht="13.9" hidden="false" customHeight="true" outlineLevel="0" collapsed="false">
      <c r="B52" s="0" t="s">
        <v>71</v>
      </c>
      <c r="G52" s="16" t="n">
        <f aca="false">[1]Sheet1!$BH$4632</f>
        <v>0</v>
      </c>
      <c r="P52" s="4" t="n">
        <v>95</v>
      </c>
      <c r="Q52" s="25" t="n">
        <v>1.16</v>
      </c>
    </row>
    <row r="53" customFormat="false" ht="13.9" hidden="false" customHeight="true" outlineLevel="0" collapsed="false">
      <c r="B53" s="0" t="s">
        <v>72</v>
      </c>
      <c r="G53" s="16" t="n">
        <f aca="false">[1]Sheet1!$BH$4633</f>
        <v>0</v>
      </c>
      <c r="P53" s="4" t="s">
        <v>73</v>
      </c>
      <c r="Q53" s="25" t="n">
        <v>1.03105159032111</v>
      </c>
    </row>
    <row r="54" customFormat="false" ht="13.9" hidden="false" customHeight="true" outlineLevel="0" collapsed="false">
      <c r="P54" s="4" t="s">
        <v>74</v>
      </c>
      <c r="Q54" s="25" t="n">
        <v>0.972565466813305</v>
      </c>
    </row>
    <row r="55" customFormat="false" ht="13.9" hidden="false" customHeight="true" outlineLevel="0" collapsed="false">
      <c r="P55" s="4" t="s">
        <v>75</v>
      </c>
      <c r="Q55" s="25" t="n">
        <v>1.0820813906636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2.4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81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87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4644</f>
        <v>1.0357256134482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Okeechobe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6:51:55Z</dcterms:created>
  <dc:creator/>
  <dc:description/>
  <dc:language>en-US</dc:language>
  <cp:lastModifiedBy>goldsberry_j</cp:lastModifiedBy>
  <cp:lastPrinted>2002-10-10T15:26:52Z</cp:lastPrinted>
  <dcterms:modified xsi:type="dcterms:W3CDTF">2004-01-27T18:12:31Z</dcterms:modified>
  <cp:revision>0</cp:revision>
  <dc:subject/>
  <dc:title>County best information</dc:title>
</cp:coreProperties>
</file>