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5941108545034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150981009338"/>
          <c:y val="0.155600461893764"/>
          <c:w val="0.772636659322212"/>
          <c:h val="0.812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3501.74</c:v>
                </c:pt>
                <c:pt idx="1">
                  <c:v>0</c:v>
                </c:pt>
                <c:pt idx="2">
                  <c:v>2666.1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3501.74</c:v>
                </c:pt>
                <c:pt idx="1">
                  <c:v>0</c:v>
                </c:pt>
                <c:pt idx="2">
                  <c:v>2666.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5714582899938"/>
          <c:y val="0.0251029219801185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084460162263"/>
          <c:y val="0.220504066673361"/>
          <c:w val="0.745579363428334"/>
          <c:h val="0.614921176824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96.86</c:v>
                </c:pt>
                <c:pt idx="1">
                  <c:v>388.3</c:v>
                </c:pt>
                <c:pt idx="2">
                  <c:v>1570</c:v>
                </c:pt>
                <c:pt idx="3">
                  <c:v>1230</c:v>
                </c:pt>
                <c:pt idx="4">
                  <c:v>6000</c:v>
                </c:pt>
                <c:pt idx="5">
                  <c:v>5783</c:v>
                </c:pt>
                <c:pt idx="6">
                  <c:v>3165</c:v>
                </c:pt>
                <c:pt idx="7">
                  <c:v>2238</c:v>
                </c:pt>
                <c:pt idx="8">
                  <c:v>785</c:v>
                </c:pt>
                <c:pt idx="9">
                  <c:v>2512</c:v>
                </c:pt>
                <c:pt idx="10">
                  <c:v>23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8434338166267"/>
          <c:y val="0.0286664373351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92099529870428"/>
          <c:w val="0.973923020757275"/>
          <c:h val="0.9107900470129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561801963870774</c:v>
                </c:pt>
                <c:pt idx="1">
                  <c:v>0.443894088939068</c:v>
                </c:pt>
                <c:pt idx="2">
                  <c:v>0.409654341974784</c:v>
                </c:pt>
                <c:pt idx="3">
                  <c:v>0.5</c:v>
                </c:pt>
                <c:pt idx="4">
                  <c:v>0.505914284756894</c:v>
                </c:pt>
                <c:pt idx="5">
                  <c:v>0.599902248289345</c:v>
                </c:pt>
                <c:pt idx="6">
                  <c:v>0.646427693615857</c:v>
                </c:pt>
                <c:pt idx="7">
                  <c:v>0.66</c:v>
                </c:pt>
                <c:pt idx="8">
                  <c:v>0.67</c:v>
                </c:pt>
                <c:pt idx="9">
                  <c:v>0.57</c:v>
                </c:pt>
                <c:pt idx="10">
                  <c:v>0.675201539920131</c:v>
                </c:pt>
              </c:numCache>
            </c:numRef>
          </c:val>
        </c:ser>
        <c:gapWidth val="150"/>
        <c:shape val="box"/>
        <c:axId val="30770743"/>
        <c:axId val="378616"/>
        <c:axId val="0"/>
      </c:bar3DChart>
      <c:catAx>
        <c:axId val="3077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6"/>
        <c:crossesAt val="0"/>
        <c:auto val="1"/>
        <c:lblAlgn val="ctr"/>
        <c:lblOffset val="100"/>
        <c:noMultiLvlLbl val="0"/>
      </c:catAx>
      <c:valAx>
        <c:axId val="378616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74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835160" y="2991600"/>
        <a:ext cx="3460680" cy="358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560</xdr:rowOff>
    </xdr:from>
    <xdr:to>
      <xdr:col>13</xdr:col>
      <xdr:colOff>3297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844880" y="6857640"/>
        <a:ext cx="34509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3708">
          <cell r="I3708">
            <v>34807</v>
          </cell>
        </row>
        <row r="3712">
          <cell r="BE3712">
            <v>14060</v>
          </cell>
        </row>
        <row r="3713">
          <cell r="D3713">
            <v>1230</v>
          </cell>
        </row>
        <row r="3713">
          <cell r="J3713">
            <v>25.5284552845528</v>
          </cell>
        </row>
        <row r="3713">
          <cell r="BE3713">
            <v>277</v>
          </cell>
        </row>
        <row r="3714">
          <cell r="D3714">
            <v>1570</v>
          </cell>
        </row>
        <row r="3714">
          <cell r="J3714">
            <v>2.99363057324841</v>
          </cell>
        </row>
        <row r="3714">
          <cell r="BE3714">
            <v>655</v>
          </cell>
        </row>
        <row r="3715">
          <cell r="D3715">
            <v>288</v>
          </cell>
        </row>
        <row r="3715">
          <cell r="J3715">
            <v>15.625</v>
          </cell>
        </row>
        <row r="3716">
          <cell r="D3716">
            <v>758</v>
          </cell>
        </row>
        <row r="3716">
          <cell r="J3716">
            <v>4.74934036939314</v>
          </cell>
        </row>
        <row r="3717">
          <cell r="D3717">
            <v>497</v>
          </cell>
        </row>
        <row r="3717">
          <cell r="J3717">
            <v>0</v>
          </cell>
        </row>
        <row r="3719">
          <cell r="D3719">
            <v>2300</v>
          </cell>
        </row>
        <row r="3719">
          <cell r="J3719">
            <v>6.34782608695652</v>
          </cell>
        </row>
        <row r="3720">
          <cell r="D3720">
            <v>388.3</v>
          </cell>
        </row>
        <row r="3720">
          <cell r="J3720">
            <v>99.9742467164563</v>
          </cell>
        </row>
        <row r="3720">
          <cell r="BH3720">
            <v>0</v>
          </cell>
        </row>
        <row r="3721">
          <cell r="D3721">
            <v>40</v>
          </cell>
        </row>
        <row r="3721">
          <cell r="J3721">
            <v>100.15</v>
          </cell>
        </row>
        <row r="3722">
          <cell r="D3722">
            <v>196.86</v>
          </cell>
        </row>
        <row r="3722">
          <cell r="J3722">
            <v>94.4630702021741</v>
          </cell>
        </row>
        <row r="3723">
          <cell r="I3723">
            <v>2.02</v>
          </cell>
          <cell r="J3723">
            <v>100</v>
          </cell>
        </row>
        <row r="3725">
          <cell r="D3725">
            <v>2407</v>
          </cell>
        </row>
        <row r="3725">
          <cell r="I3725">
            <v>0</v>
          </cell>
        </row>
        <row r="3726">
          <cell r="D3726">
            <v>1282</v>
          </cell>
        </row>
        <row r="3726">
          <cell r="I3726">
            <v>1119.94</v>
          </cell>
        </row>
        <row r="3726">
          <cell r="BH3726">
            <v>0</v>
          </cell>
        </row>
        <row r="3727">
          <cell r="D3727">
            <v>131</v>
          </cell>
        </row>
        <row r="3727">
          <cell r="I3727">
            <v>38</v>
          </cell>
        </row>
        <row r="3728">
          <cell r="D3728">
            <v>2983</v>
          </cell>
        </row>
        <row r="3728">
          <cell r="I3728">
            <v>235</v>
          </cell>
        </row>
        <row r="3729">
          <cell r="D3729">
            <v>602</v>
          </cell>
        </row>
        <row r="3729">
          <cell r="I3729">
            <v>0</v>
          </cell>
        </row>
        <row r="3730">
          <cell r="D3730">
            <v>2198</v>
          </cell>
        </row>
        <row r="3730">
          <cell r="I3730">
            <v>69</v>
          </cell>
        </row>
        <row r="3731">
          <cell r="D3731">
            <v>2512</v>
          </cell>
        </row>
        <row r="3731">
          <cell r="I3731">
            <v>0</v>
          </cell>
        </row>
        <row r="3732">
          <cell r="D3732">
            <v>785</v>
          </cell>
        </row>
        <row r="3732">
          <cell r="I3732">
            <v>0</v>
          </cell>
        </row>
        <row r="3732">
          <cell r="BH3732">
            <v>0</v>
          </cell>
        </row>
        <row r="3733">
          <cell r="D3733">
            <v>6000</v>
          </cell>
        </row>
        <row r="3733">
          <cell r="I3733">
            <v>0</v>
          </cell>
        </row>
        <row r="3733">
          <cell r="BH3733">
            <v>0</v>
          </cell>
        </row>
        <row r="3734">
          <cell r="J3734">
            <v>10.188641463519</v>
          </cell>
        </row>
        <row r="3737">
          <cell r="J3737">
            <v>2666.18</v>
          </cell>
        </row>
        <row r="3738">
          <cell r="J3738">
            <v>23501.74</v>
          </cell>
        </row>
        <row r="3742">
          <cell r="J3742">
            <v>0</v>
          </cell>
        </row>
        <row r="3744">
          <cell r="T3744">
            <v>0.675201539920131</v>
          </cell>
        </row>
        <row r="3747">
          <cell r="U3747">
            <v>-0.14</v>
          </cell>
        </row>
        <row r="3748">
          <cell r="U3748">
            <v>-0.117647058823529</v>
          </cell>
        </row>
        <row r="3749">
          <cell r="J3749">
            <v>0.00771937547959486</v>
          </cell>
        </row>
        <row r="3749">
          <cell r="U3749">
            <v>-0.0754716981132074</v>
          </cell>
        </row>
        <row r="3750">
          <cell r="U3750">
            <v>-0.0178571428571427</v>
          </cell>
        </row>
        <row r="3751">
          <cell r="U3751">
            <v>-0.295454545454545</v>
          </cell>
        </row>
        <row r="3752">
          <cell r="U3752">
            <v>-0.39024390243902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3708</f>
        <v>34807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3738</f>
        <v>23501.74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37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3737</f>
        <v>2666.18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6167.92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4.11945479396957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96.86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388.3</v>
      </c>
    </row>
    <row r="15" customFormat="false" ht="20.2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570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1230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3713</f>
        <v>1230</v>
      </c>
      <c r="G17" s="14" t="n">
        <f aca="false">[1]Sheet1!$J$3713</f>
        <v>25.5284552845528</v>
      </c>
      <c r="H17" s="15"/>
      <c r="O17" s="13" t="s">
        <v>14</v>
      </c>
      <c r="P17" s="0" t="s">
        <v>25</v>
      </c>
      <c r="Q17" s="16" t="n">
        <f aca="false">$Q$34</f>
        <v>6000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3714</f>
        <v>1570</v>
      </c>
      <c r="G18" s="14" t="n">
        <f aca="false">[1]Sheet1!$J$3714</f>
        <v>2.99363057324841</v>
      </c>
      <c r="H18" s="15"/>
      <c r="O18" s="13" t="s">
        <v>14</v>
      </c>
      <c r="P18" s="6" t="s">
        <v>27</v>
      </c>
      <c r="Q18" s="17" t="n">
        <f aca="false">SUM($Q$29:$Q$31)</f>
        <v>5783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3715</f>
        <v>288</v>
      </c>
      <c r="G19" s="14" t="n">
        <f aca="false">[1]Sheet1!$J$3715</f>
        <v>15.625</v>
      </c>
      <c r="H19" s="15"/>
      <c r="O19" s="13" t="s">
        <v>14</v>
      </c>
      <c r="P19" s="0" t="s">
        <v>30</v>
      </c>
      <c r="Q19" s="16" t="n">
        <f aca="false">+SUM($F$20+$Q$28)</f>
        <v>3165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3716</f>
        <v>758</v>
      </c>
      <c r="G20" s="14" t="n">
        <f aca="false">[1]Sheet1!$J$3716</f>
        <v>4.74934036939314</v>
      </c>
      <c r="H20" s="15"/>
      <c r="O20" s="13" t="s">
        <v>14</v>
      </c>
      <c r="P20" s="0" t="s">
        <v>33</v>
      </c>
      <c r="Q20" s="10" t="n">
        <f aca="false">SUM($F$19+$F$21+$F$27+$Q$26+$Q$27)</f>
        <v>2238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3717</f>
        <v>497</v>
      </c>
      <c r="G21" s="14" t="n">
        <f aca="false">[1]Sheet1!$J$3717</f>
        <v>0</v>
      </c>
      <c r="H21" s="15"/>
      <c r="O21" s="13" t="s">
        <v>14</v>
      </c>
      <c r="P21" s="0" t="s">
        <v>36</v>
      </c>
      <c r="Q21" s="2" t="n">
        <f aca="false">$Q$33</f>
        <v>785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2512</v>
      </c>
    </row>
    <row r="23" customFormat="false" ht="18.7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230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3719</f>
        <v>2300</v>
      </c>
      <c r="G25" s="18" t="n">
        <f aca="false">[1]Sheet1!$J$3719</f>
        <v>6.34782608695652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3720</f>
        <v>388.3</v>
      </c>
      <c r="G26" s="18" t="n">
        <f aca="false">[1]Sheet1!$J$3720</f>
        <v>99.9742467164563</v>
      </c>
      <c r="H26" s="15"/>
      <c r="O26" s="13"/>
      <c r="P26" s="0" t="s">
        <v>41</v>
      </c>
      <c r="Q26" s="2" t="n">
        <f aca="false">[1]Sheet1!$D$3726</f>
        <v>1282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3721</f>
        <v>40</v>
      </c>
      <c r="G27" s="18" t="n">
        <f aca="false">[1]Sheet1!$J$3721</f>
        <v>100.15</v>
      </c>
      <c r="H27" s="15"/>
      <c r="O27" s="13"/>
      <c r="P27" s="0" t="s">
        <v>43</v>
      </c>
      <c r="Q27" s="2" t="n">
        <f aca="false">[1]Sheet1!$D$3727</f>
        <v>131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3722</f>
        <v>196.86</v>
      </c>
      <c r="G28" s="18" t="n">
        <f aca="false">[1]Sheet1!$J$3722</f>
        <v>94.4630702021741</v>
      </c>
      <c r="H28" s="15"/>
      <c r="P28" s="0" t="s">
        <v>44</v>
      </c>
      <c r="Q28" s="2" t="n">
        <f aca="false">[1]Sheet1!$D$3725</f>
        <v>2407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3723</f>
        <v>2.02</v>
      </c>
      <c r="G29" s="18" t="n">
        <f aca="false">[1]Sheet1!$J$3723</f>
        <v>100</v>
      </c>
      <c r="H29" s="15"/>
      <c r="P29" s="0" t="s">
        <v>46</v>
      </c>
      <c r="Q29" s="2" t="n">
        <f aca="false">[1]Sheet1!$D$3728</f>
        <v>2983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3729</f>
        <v>602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8900</v>
      </c>
      <c r="G31" s="21" t="n">
        <f aca="false">SUM([1]Sheet1!$I$3725:$I$3733)/F31*100</f>
        <v>7.73513227513228</v>
      </c>
      <c r="H31" s="15"/>
      <c r="P31" s="0" t="s">
        <v>49</v>
      </c>
      <c r="Q31" s="2" t="n">
        <f aca="false">[1]Sheet1!$D$3730</f>
        <v>2198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3731</f>
        <v>2512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3734</f>
        <v>10.188641463519</v>
      </c>
      <c r="P33" s="0" t="s">
        <v>36</v>
      </c>
      <c r="Q33" s="10" t="n">
        <f aca="false">[1]Sheet1!$D$3732</f>
        <v>785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3733</f>
        <v>6000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3749=0,[1]Sheet1!$J$3750,[1]Sheet1!$J$3749)</f>
        <v>0.00771937547959486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3747*100</f>
        <v>-14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3748*100</f>
        <v>-11.7647058823529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3749*100</f>
        <v>-7.54716981132074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3750*100</f>
        <v>-1.78571428571427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3751*100</f>
        <v>-29.5454545454545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3752*100</f>
        <v>-39.0243902439024</v>
      </c>
      <c r="P45" s="4" t="n">
        <v>88</v>
      </c>
      <c r="Q45" s="25" t="n">
        <v>0.470455211692282</v>
      </c>
    </row>
    <row r="46" customFormat="false" ht="13.9" hidden="false" customHeight="true" outlineLevel="0" collapsed="false">
      <c r="G46" s="0"/>
      <c r="P46" s="4" t="n">
        <v>89</v>
      </c>
      <c r="Q46" s="25" t="n">
        <v>0.498938688872561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505996346596776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531068187107284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3712</f>
        <v>14060</v>
      </c>
      <c r="G49" s="21" t="n">
        <f aca="false">[1]Sheet1!$BH$3720</f>
        <v>0</v>
      </c>
      <c r="P49" s="4" t="n">
        <v>92</v>
      </c>
      <c r="Q49" s="25" t="n">
        <v>0.561801963870774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3713</f>
        <v>277</v>
      </c>
      <c r="G50" s="21" t="n">
        <f aca="false">[1]Sheet1!$BH$3726</f>
        <v>0</v>
      </c>
      <c r="P50" s="5" t="n">
        <v>93</v>
      </c>
      <c r="Q50" s="25" t="n">
        <v>0.443894088939068</v>
      </c>
    </row>
    <row r="51" customFormat="false" ht="13.9" hidden="false" customHeight="true" outlineLevel="0" collapsed="false">
      <c r="B51" s="0" t="s">
        <v>70</v>
      </c>
      <c r="F51" s="14" t="n">
        <f aca="false">[1]Sheet1!$BE$3714</f>
        <v>655</v>
      </c>
      <c r="G51" s="21"/>
      <c r="P51" s="4" t="n">
        <v>94</v>
      </c>
      <c r="Q51" s="25" t="n">
        <v>0.409654341974784</v>
      </c>
    </row>
    <row r="52" customFormat="false" ht="13.9" hidden="false" customHeight="true" outlineLevel="0" collapsed="false">
      <c r="B52" s="0" t="s">
        <v>71</v>
      </c>
      <c r="G52" s="16" t="n">
        <f aca="false">[1]Sheet1!$BH$3732</f>
        <v>0</v>
      </c>
      <c r="P52" s="4" t="n">
        <v>95</v>
      </c>
      <c r="Q52" s="25" t="n">
        <v>0.5</v>
      </c>
    </row>
    <row r="53" customFormat="false" ht="13.9" hidden="false" customHeight="true" outlineLevel="0" collapsed="false">
      <c r="B53" s="0" t="s">
        <v>72</v>
      </c>
      <c r="G53" s="16" t="n">
        <f aca="false">[1]Sheet1!$BH$3733</f>
        <v>0</v>
      </c>
      <c r="P53" s="4" t="s">
        <v>73</v>
      </c>
      <c r="Q53" s="25" t="n">
        <v>0.505914284756894</v>
      </c>
    </row>
    <row r="54" customFormat="false" ht="13.9" hidden="false" customHeight="true" outlineLevel="0" collapsed="false">
      <c r="P54" s="4" t="s">
        <v>74</v>
      </c>
      <c r="Q54" s="25" t="n">
        <v>0.599902248289345</v>
      </c>
    </row>
    <row r="55" customFormat="false" ht="13.9" hidden="false" customHeight="true" outlineLevel="0" collapsed="false">
      <c r="P55" s="4" t="s">
        <v>75</v>
      </c>
      <c r="Q55" s="25" t="n">
        <v>0.646427693615857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66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67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57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3744</f>
        <v>0.675201539920131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Levy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2:19:45Z</dcterms:created>
  <dc:creator>heidi</dc:creator>
  <dc:description/>
  <dc:language>en-US</dc:language>
  <cp:lastModifiedBy>goldsberry_j</cp:lastModifiedBy>
  <cp:lastPrinted>2002-10-10T15:20:58Z</cp:lastPrinted>
  <dcterms:modified xsi:type="dcterms:W3CDTF">2004-01-27T17:27:32Z</dcterms:modified>
  <cp:revision>0</cp:revision>
  <dc:subject/>
  <dc:title>County best information</dc:title>
</cp:coreProperties>
</file>