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861084880915"/>
          <c:y val="0.171605484298983"/>
          <c:w val="0.607806106389676"/>
          <c:h val="0.7984667551231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40200</c:v>
                </c:pt>
                <c:pt idx="1">
                  <c:v>517869</c:v>
                </c:pt>
                <c:pt idx="2">
                  <c:v>5038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8329519450801"/>
          <c:y val="0.025388443180664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248803827751"/>
          <c:y val="0.258454351579161"/>
          <c:w val="0.692947784480965"/>
          <c:h val="0.5956128770183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5071</c:v>
                </c:pt>
                <c:pt idx="1">
                  <c:v>217685</c:v>
                </c:pt>
                <c:pt idx="2">
                  <c:v>38514</c:v>
                </c:pt>
                <c:pt idx="3">
                  <c:v>93772</c:v>
                </c:pt>
                <c:pt idx="4">
                  <c:v>271753</c:v>
                </c:pt>
                <c:pt idx="5">
                  <c:v>410253</c:v>
                </c:pt>
                <c:pt idx="6">
                  <c:v>105494</c:v>
                </c:pt>
                <c:pt idx="7">
                  <c:v>123913</c:v>
                </c:pt>
                <c:pt idx="8">
                  <c:v>38514</c:v>
                </c:pt>
                <c:pt idx="9">
                  <c:v>82051</c:v>
                </c:pt>
                <c:pt idx="10">
                  <c:v>2648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702691424995"/>
          <c:y val="0.028663150653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96995618611"/>
          <c:y val="0.0918367346938776"/>
          <c:w val="0.973920300438139"/>
          <c:h val="0.9081632653061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95115470054209</c:v>
                </c:pt>
                <c:pt idx="1">
                  <c:v>1.29263095769202</c:v>
                </c:pt>
                <c:pt idx="2">
                  <c:v>1.48379854165486</c:v>
                </c:pt>
                <c:pt idx="3">
                  <c:v>1.03</c:v>
                </c:pt>
                <c:pt idx="4">
                  <c:v>1.02007076010043</c:v>
                </c:pt>
                <c:pt idx="5">
                  <c:v>1.01410342609286</c:v>
                </c:pt>
                <c:pt idx="6">
                  <c:v>0.800904360906658</c:v>
                </c:pt>
                <c:pt idx="7">
                  <c:v>1.21</c:v>
                </c:pt>
                <c:pt idx="8">
                  <c:v>1.28</c:v>
                </c:pt>
                <c:pt idx="9">
                  <c:v>1.2</c:v>
                </c:pt>
                <c:pt idx="10">
                  <c:v>1.24791380209568</c:v>
                </c:pt>
              </c:numCache>
            </c:numRef>
          </c:val>
        </c:ser>
        <c:gapWidth val="150"/>
        <c:shape val="box"/>
        <c:axId val="65104301"/>
        <c:axId val="18635016"/>
        <c:axId val="0"/>
      </c:bar3DChart>
      <c:catAx>
        <c:axId val="6510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016"/>
        <c:crossesAt val="0"/>
        <c:auto val="1"/>
        <c:lblAlgn val="ctr"/>
        <c:lblOffset val="100"/>
        <c:noMultiLvlLbl val="0"/>
      </c:catAx>
      <c:valAx>
        <c:axId val="18635016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0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2" name="Chart 6"/>
        <xdr:cNvGraphicFramePr/>
      </xdr:nvGraphicFramePr>
      <xdr:xfrm>
        <a:off x="4835160" y="2939760"/>
        <a:ext cx="3460680" cy="35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920</xdr:colOff>
      <xdr:row>37</xdr:row>
      <xdr:rowOff>124200</xdr:rowOff>
    </xdr:from>
    <xdr:to>
      <xdr:col>13</xdr:col>
      <xdr:colOff>339480</xdr:colOff>
      <xdr:row>55</xdr:row>
      <xdr:rowOff>86040</xdr:rowOff>
    </xdr:to>
    <xdr:graphicFrame>
      <xdr:nvGraphicFramePr>
        <xdr:cNvPr id="3" name="Chart 7"/>
        <xdr:cNvGraphicFramePr/>
      </xdr:nvGraphicFramePr>
      <xdr:xfrm>
        <a:off x="4854960" y="6756120"/>
        <a:ext cx="345060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21068093589</cdr:x>
      <cdr:y>0.0162170131210379</cdr:y>
    </cdr:from>
    <cdr:to>
      <cdr:x>0.745462176057077</cdr:x>
      <cdr:y>0.09921863482235</cdr:y>
    </cdr:to>
    <cdr:sp>
      <cdr:nvSpPr>
        <cdr:cNvPr id="1" name="Text 1"/>
        <cdr:cNvSpPr/>
      </cdr:nvSpPr>
      <cdr:spPr>
        <a:xfrm>
          <a:off x="1040400" y="3960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108">
          <cell r="I5108">
            <v>928004</v>
          </cell>
        </row>
        <row r="5112">
          <cell r="BE5112">
            <v>297188</v>
          </cell>
        </row>
        <row r="5113">
          <cell r="D5113">
            <v>93772</v>
          </cell>
        </row>
        <row r="5113">
          <cell r="J5113">
            <v>24.1031437955893</v>
          </cell>
        </row>
        <row r="5113">
          <cell r="BE5113">
            <v>183286</v>
          </cell>
        </row>
        <row r="5114">
          <cell r="D5114">
            <v>38514</v>
          </cell>
        </row>
        <row r="5114">
          <cell r="J5114">
            <v>12.042374201589</v>
          </cell>
        </row>
        <row r="5114">
          <cell r="BE5114">
            <v>33782</v>
          </cell>
        </row>
        <row r="5115">
          <cell r="D5115">
            <v>6698</v>
          </cell>
        </row>
        <row r="5115">
          <cell r="J5115">
            <v>12.1230217975515</v>
          </cell>
        </row>
        <row r="5116">
          <cell r="D5116">
            <v>21769</v>
          </cell>
        </row>
        <row r="5116">
          <cell r="J5116">
            <v>4.53856401304607</v>
          </cell>
        </row>
        <row r="5117">
          <cell r="D5117">
            <v>13396</v>
          </cell>
        </row>
        <row r="5117">
          <cell r="J5117">
            <v>0.940579277396238</v>
          </cell>
        </row>
        <row r="5119">
          <cell r="D5119">
            <v>264863</v>
          </cell>
        </row>
        <row r="5119">
          <cell r="J5119">
            <v>42.353971675923</v>
          </cell>
        </row>
        <row r="5120">
          <cell r="D5120">
            <v>217685</v>
          </cell>
        </row>
        <row r="5120">
          <cell r="J5120">
            <v>62.1540299055975</v>
          </cell>
        </row>
        <row r="5120">
          <cell r="BH5120">
            <v>35.2679112211799</v>
          </cell>
        </row>
        <row r="5121">
          <cell r="D5121">
            <v>13396</v>
          </cell>
        </row>
        <row r="5121">
          <cell r="J5121">
            <v>85.9361003284563</v>
          </cell>
        </row>
        <row r="5122">
          <cell r="D5122">
            <v>15071</v>
          </cell>
        </row>
        <row r="5122">
          <cell r="J5122">
            <v>0.948842147170062</v>
          </cell>
        </row>
        <row r="5123">
          <cell r="I5123">
            <v>1132</v>
          </cell>
          <cell r="J5123">
            <v>100</v>
          </cell>
        </row>
        <row r="5125">
          <cell r="D5125">
            <v>83725</v>
          </cell>
        </row>
        <row r="5125">
          <cell r="I5125">
            <v>1587</v>
          </cell>
        </row>
        <row r="5126">
          <cell r="D5126">
            <v>77027</v>
          </cell>
        </row>
        <row r="5126">
          <cell r="I5126">
            <v>66933</v>
          </cell>
        </row>
        <row r="5126">
          <cell r="BH5126">
            <v>13.5940551924315</v>
          </cell>
        </row>
        <row r="5127">
          <cell r="D5127">
            <v>13396</v>
          </cell>
        </row>
        <row r="5127">
          <cell r="I5127">
            <v>10269</v>
          </cell>
        </row>
        <row r="5128">
          <cell r="D5128">
            <v>165776</v>
          </cell>
        </row>
        <row r="5128">
          <cell r="I5128">
            <v>35055</v>
          </cell>
        </row>
        <row r="5129">
          <cell r="D5129">
            <v>56933</v>
          </cell>
        </row>
        <row r="5129">
          <cell r="I5129">
            <v>27755</v>
          </cell>
        </row>
        <row r="5130">
          <cell r="D5130">
            <v>187544</v>
          </cell>
        </row>
        <row r="5130">
          <cell r="I5130">
            <v>3454</v>
          </cell>
        </row>
        <row r="5131">
          <cell r="D5131">
            <v>82051</v>
          </cell>
        </row>
        <row r="5131">
          <cell r="I5131">
            <v>1553</v>
          </cell>
        </row>
        <row r="5132">
          <cell r="D5132">
            <v>38514</v>
          </cell>
        </row>
        <row r="5132">
          <cell r="I5132">
            <v>20922</v>
          </cell>
        </row>
        <row r="5132">
          <cell r="BH5132">
            <v>46.2139600970931</v>
          </cell>
        </row>
        <row r="5133">
          <cell r="D5133">
            <v>271753</v>
          </cell>
        </row>
        <row r="5133">
          <cell r="I5133">
            <v>46853</v>
          </cell>
        </row>
        <row r="5133">
          <cell r="BH5133">
            <v>0</v>
          </cell>
        </row>
        <row r="5134">
          <cell r="J5134">
            <v>30.3158525600178</v>
          </cell>
        </row>
        <row r="5137">
          <cell r="J5137">
            <v>503814</v>
          </cell>
        </row>
        <row r="5138">
          <cell r="J5138">
            <v>640200</v>
          </cell>
        </row>
        <row r="5142">
          <cell r="J5142">
            <v>517869</v>
          </cell>
        </row>
        <row r="5144">
          <cell r="T5144">
            <v>1.24791380209568</v>
          </cell>
        </row>
        <row r="5147">
          <cell r="U5147">
            <v>0.076923076923077</v>
          </cell>
        </row>
        <row r="5148">
          <cell r="U5148">
            <v>-0.00840336134453782</v>
          </cell>
        </row>
        <row r="5149">
          <cell r="U5149">
            <v>-0.121495327102804</v>
          </cell>
        </row>
        <row r="5150">
          <cell r="U5150">
            <v>-0.2</v>
          </cell>
        </row>
        <row r="5151">
          <cell r="U5151">
            <v>0.0697674418604652</v>
          </cell>
        </row>
        <row r="5152">
          <cell r="U5152">
            <v>0.189189189189189</v>
          </cell>
        </row>
        <row r="5153">
          <cell r="J5153">
            <v>0</v>
          </cell>
        </row>
        <row r="5154">
          <cell r="J5154">
            <v>30.315852560017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108</f>
        <v>92800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138</f>
        <v>64020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142</f>
        <v>517869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137</f>
        <v>503814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66188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81268207807087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5071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17685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3851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9377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113</f>
        <v>93772</v>
      </c>
      <c r="G17" s="14" t="n">
        <f aca="false">[1]Sheet1!$J$5113</f>
        <v>24.1031437955893</v>
      </c>
      <c r="H17" s="15"/>
      <c r="O17" s="13" t="s">
        <v>14</v>
      </c>
      <c r="P17" s="0" t="s">
        <v>25</v>
      </c>
      <c r="Q17" s="16" t="n">
        <f aca="false">$Q$34</f>
        <v>271753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114</f>
        <v>38514</v>
      </c>
      <c r="G18" s="14" t="n">
        <f aca="false">[1]Sheet1!$J$5114</f>
        <v>12.042374201589</v>
      </c>
      <c r="H18" s="15"/>
      <c r="O18" s="13" t="s">
        <v>14</v>
      </c>
      <c r="P18" s="6" t="s">
        <v>27</v>
      </c>
      <c r="Q18" s="17" t="n">
        <f aca="false">SUM($Q$29:$Q$31)</f>
        <v>410253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115</f>
        <v>6698</v>
      </c>
      <c r="G19" s="14" t="n">
        <f aca="false">[1]Sheet1!$J$5115</f>
        <v>12.1230217975515</v>
      </c>
      <c r="H19" s="15"/>
      <c r="O19" s="13" t="s">
        <v>14</v>
      </c>
      <c r="P19" s="0" t="s">
        <v>30</v>
      </c>
      <c r="Q19" s="16" t="n">
        <f aca="false">+SUM($F$20+$Q$28)</f>
        <v>10549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116</f>
        <v>21769</v>
      </c>
      <c r="G20" s="14" t="n">
        <f aca="false">[1]Sheet1!$J$5116</f>
        <v>4.53856401304607</v>
      </c>
      <c r="H20" s="15"/>
      <c r="O20" s="13" t="s">
        <v>14</v>
      </c>
      <c r="P20" s="0" t="s">
        <v>33</v>
      </c>
      <c r="Q20" s="10" t="n">
        <f aca="false">SUM($F$19+$F$21+$F$27+$Q$26+$Q$27)</f>
        <v>12391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117</f>
        <v>13396</v>
      </c>
      <c r="G21" s="14" t="n">
        <f aca="false">[1]Sheet1!$J$5117</f>
        <v>0.940579277396238</v>
      </c>
      <c r="H21" s="15"/>
      <c r="O21" s="13" t="s">
        <v>14</v>
      </c>
      <c r="P21" s="0" t="s">
        <v>36</v>
      </c>
      <c r="Q21" s="2" t="n">
        <f aca="false">$Q$33</f>
        <v>38514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82051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64863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119</f>
        <v>264863</v>
      </c>
      <c r="G25" s="18" t="n">
        <f aca="false">[1]Sheet1!$J$5119</f>
        <v>42.353971675923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120</f>
        <v>217685</v>
      </c>
      <c r="G26" s="18" t="n">
        <f aca="false">[1]Sheet1!$J$5120</f>
        <v>62.1540299055975</v>
      </c>
      <c r="H26" s="15"/>
      <c r="O26" s="13"/>
      <c r="P26" s="0" t="s">
        <v>41</v>
      </c>
      <c r="Q26" s="2" t="n">
        <f aca="false">[1]Sheet1!$D$5126</f>
        <v>77027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121</f>
        <v>13396</v>
      </c>
      <c r="G27" s="18" t="n">
        <f aca="false">[1]Sheet1!$J$5121</f>
        <v>85.9361003284563</v>
      </c>
      <c r="H27" s="15"/>
      <c r="O27" s="13"/>
      <c r="P27" s="0" t="s">
        <v>43</v>
      </c>
      <c r="Q27" s="2" t="n">
        <f aca="false">[1]Sheet1!$D$5127</f>
        <v>13396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122</f>
        <v>15071</v>
      </c>
      <c r="G28" s="18" t="n">
        <f aca="false">[1]Sheet1!$J$5122</f>
        <v>0.948842147170062</v>
      </c>
      <c r="H28" s="15"/>
      <c r="P28" s="0" t="s">
        <v>44</v>
      </c>
      <c r="Q28" s="2" t="n">
        <f aca="false">[1]Sheet1!$D$5125</f>
        <v>8372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123</f>
        <v>1132</v>
      </c>
      <c r="G29" s="18" t="n">
        <f aca="false">[1]Sheet1!$J$5123</f>
        <v>100</v>
      </c>
      <c r="H29" s="15"/>
      <c r="P29" s="0" t="s">
        <v>46</v>
      </c>
      <c r="Q29" s="2" t="n">
        <f aca="false">[1]Sheet1!$D$5128</f>
        <v>165776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129</f>
        <v>56933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976719</v>
      </c>
      <c r="G31" s="21" t="n">
        <f aca="false">SUM([1]Sheet1!$I$5125:$I$5133)/F31*100</f>
        <v>21.9490969255231</v>
      </c>
      <c r="H31" s="15"/>
      <c r="P31" s="0" t="s">
        <v>49</v>
      </c>
      <c r="Q31" s="2" t="n">
        <f aca="false">[1]Sheet1!$D$5130</f>
        <v>187544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131</f>
        <v>82051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134</f>
        <v>30.3158525600178</v>
      </c>
      <c r="P33" s="0" t="s">
        <v>36</v>
      </c>
      <c r="Q33" s="10" t="n">
        <f aca="false">[1]Sheet1!$D$5132</f>
        <v>38514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133</f>
        <v>271753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153=0,[1]Sheet1!$J$5154,[1]Sheet1!$J$5153)</f>
        <v>30.3158525600178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147*100</f>
        <v>7.692307692307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148*100</f>
        <v>-0.84033613445378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149*100</f>
        <v>-12.149532710280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150*100</f>
        <v>-20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151*100</f>
        <v>6.9767441860465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152*100</f>
        <v>18.9189189189189</v>
      </c>
      <c r="P45" s="4" t="n">
        <v>88</v>
      </c>
      <c r="Q45" s="25" t="n">
        <v>1.36537468323881</v>
      </c>
    </row>
    <row r="46" customFormat="false" ht="13.9" hidden="false" customHeight="true" outlineLevel="0" collapsed="false">
      <c r="G46" s="0"/>
      <c r="P46" s="4" t="n">
        <v>89</v>
      </c>
      <c r="Q46" s="25" t="n">
        <v>1.297092122668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1885818427522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06734456899383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112</f>
        <v>297188</v>
      </c>
      <c r="G49" s="21" t="n">
        <f aca="false">[1]Sheet1!$BH$5120</f>
        <v>35.2679112211799</v>
      </c>
      <c r="P49" s="4" t="n">
        <v>92</v>
      </c>
      <c r="Q49" s="25" t="n">
        <v>0.995115470054209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113</f>
        <v>183286</v>
      </c>
      <c r="G50" s="21" t="n">
        <f aca="false">[1]Sheet1!$BH$5126</f>
        <v>13.5940551924315</v>
      </c>
      <c r="P50" s="5" t="n">
        <v>93</v>
      </c>
      <c r="Q50" s="25" t="n">
        <v>1.29263095769202</v>
      </c>
    </row>
    <row r="51" customFormat="false" ht="13.9" hidden="false" customHeight="true" outlineLevel="0" collapsed="false">
      <c r="B51" s="0" t="s">
        <v>70</v>
      </c>
      <c r="F51" s="14" t="n">
        <f aca="false">[1]Sheet1!$BE$5114</f>
        <v>33782</v>
      </c>
      <c r="G51" s="21"/>
      <c r="P51" s="4" t="n">
        <v>94</v>
      </c>
      <c r="Q51" s="25" t="n">
        <v>1.48379854165486</v>
      </c>
    </row>
    <row r="52" customFormat="false" ht="13.9" hidden="false" customHeight="true" outlineLevel="0" collapsed="false">
      <c r="B52" s="0" t="s">
        <v>71</v>
      </c>
      <c r="G52" s="16" t="n">
        <f aca="false">[1]Sheet1!$BH$5132</f>
        <v>46.2139600970931</v>
      </c>
      <c r="P52" s="4" t="n">
        <v>95</v>
      </c>
      <c r="Q52" s="25" t="n">
        <v>1.03</v>
      </c>
    </row>
    <row r="53" customFormat="false" ht="13.9" hidden="false" customHeight="true" outlineLevel="0" collapsed="false">
      <c r="B53" s="0" t="s">
        <v>72</v>
      </c>
      <c r="G53" s="16" t="n">
        <f aca="false">[1]Sheet1!$BH$5133</f>
        <v>0</v>
      </c>
      <c r="P53" s="4" t="s">
        <v>73</v>
      </c>
      <c r="Q53" s="25" t="n">
        <v>1.02007076010043</v>
      </c>
    </row>
    <row r="54" customFormat="false" ht="13.9" hidden="false" customHeight="true" outlineLevel="0" collapsed="false">
      <c r="P54" s="4" t="s">
        <v>74</v>
      </c>
      <c r="Q54" s="25" t="n">
        <v>1.01410342609286</v>
      </c>
    </row>
    <row r="55" customFormat="false" ht="13.9" hidden="false" customHeight="true" outlineLevel="0" collapsed="false">
      <c r="P55" s="4" t="s">
        <v>75</v>
      </c>
      <c r="Q55" s="25" t="n">
        <v>0.80090436090665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2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2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5144</f>
        <v>1.2479138020956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Pinella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16:54Z</dcterms:created>
  <dc:creator>heidi</dc:creator>
  <dc:description/>
  <dc:language>en-US</dc:language>
  <cp:lastModifiedBy>goldsberry_j</cp:lastModifiedBy>
  <cp:lastPrinted>2002-10-10T15:30:08Z</cp:lastPrinted>
  <dcterms:modified xsi:type="dcterms:W3CDTF">2004-01-27T21:13:00Z</dcterms:modified>
  <cp:revision>0</cp:revision>
  <dc:subject/>
  <dc:title>County best information</dc:title>
</cp:coreProperties>
</file>