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5634246144161"/>
          <c:y val="0.036960378474275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095268072605"/>
          <c:y val="0.122412773506801"/>
          <c:w val="0.740425978386318"/>
          <c:h val="0.87374334713187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29400</c:v>
                </c:pt>
                <c:pt idx="1">
                  <c:v>0</c:v>
                </c:pt>
                <c:pt idx="2">
                  <c:v>61531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29400</c:v>
                </c:pt>
                <c:pt idx="1">
                  <c:v>0</c:v>
                </c:pt>
                <c:pt idx="2">
                  <c:v>615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312736205593348"/>
          <c:y val="0.024982512241431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260015117158"/>
          <c:y val="0.195563105825922"/>
          <c:w val="0.799603174603175"/>
          <c:h val="0.69091635854901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256</c:v>
                </c:pt>
                <c:pt idx="1">
                  <c:v>28467</c:v>
                </c:pt>
                <c:pt idx="2">
                  <c:v>4672</c:v>
                </c:pt>
                <c:pt idx="3">
                  <c:v>15582</c:v>
                </c:pt>
                <c:pt idx="4">
                  <c:v>42774</c:v>
                </c:pt>
                <c:pt idx="5">
                  <c:v>35200</c:v>
                </c:pt>
                <c:pt idx="6">
                  <c:v>9376</c:v>
                </c:pt>
                <c:pt idx="7">
                  <c:v>13859</c:v>
                </c:pt>
                <c:pt idx="8">
                  <c:v>12803</c:v>
                </c:pt>
                <c:pt idx="9">
                  <c:v>27942</c:v>
                </c:pt>
                <c:pt idx="10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3573589235423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863532110091743"/>
          <c:w val="0.973923020757275"/>
          <c:h val="0.9136467889908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1.47453993383972</c:v>
                </c:pt>
                <c:pt idx="1">
                  <c:v>1.31370738163019</c:v>
                </c:pt>
                <c:pt idx="2">
                  <c:v>1.27633451957295</c:v>
                </c:pt>
                <c:pt idx="3">
                  <c:v>1.25</c:v>
                </c:pt>
                <c:pt idx="4">
                  <c:v>1.22456174800957</c:v>
                </c:pt>
                <c:pt idx="5">
                  <c:v>1.18430248811854</c:v>
                </c:pt>
                <c:pt idx="6">
                  <c:v>1.06139619625469</c:v>
                </c:pt>
                <c:pt idx="7">
                  <c:v>1.02</c:v>
                </c:pt>
                <c:pt idx="8">
                  <c:v>1.03</c:v>
                </c:pt>
                <c:pt idx="9">
                  <c:v>1.01</c:v>
                </c:pt>
                <c:pt idx="10">
                  <c:v>1.01266219029284</c:v>
                </c:pt>
              </c:numCache>
            </c:numRef>
          </c:val>
        </c:ser>
        <c:gapWidth val="150"/>
        <c:shape val="box"/>
        <c:axId val="50480856"/>
        <c:axId val="85606349"/>
        <c:axId val="0"/>
      </c:bar3DChart>
      <c:catAx>
        <c:axId val="5048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349"/>
        <c:crossesAt val="0"/>
        <c:auto val="1"/>
        <c:lblAlgn val="ctr"/>
        <c:lblOffset val="100"/>
        <c:noMultiLvlLbl val="0"/>
      </c:catAx>
      <c:valAx>
        <c:axId val="85606349"/>
        <c:scaling>
          <c:orientation val="minMax"/>
          <c:max val="2.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856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35160" y="333360"/>
        <a:ext cx="3430800" cy="24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48840</xdr:colOff>
      <xdr:row>16</xdr:row>
      <xdr:rowOff>9720</xdr:rowOff>
    </xdr:from>
    <xdr:to>
      <xdr:col>13</xdr:col>
      <xdr:colOff>329760</xdr:colOff>
      <xdr:row>36</xdr:row>
      <xdr:rowOff>29160</xdr:rowOff>
    </xdr:to>
    <xdr:graphicFrame>
      <xdr:nvGraphicFramePr>
        <xdr:cNvPr id="1" name="Chart 6"/>
        <xdr:cNvGraphicFramePr/>
      </xdr:nvGraphicFramePr>
      <xdr:xfrm>
        <a:off x="4485960" y="2875320"/>
        <a:ext cx="3809880" cy="360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560</xdr:rowOff>
    </xdr:from>
    <xdr:to>
      <xdr:col>13</xdr:col>
      <xdr:colOff>329760</xdr:colOff>
      <xdr:row>55</xdr:row>
      <xdr:rowOff>95040</xdr:rowOff>
    </xdr:to>
    <xdr:graphicFrame>
      <xdr:nvGraphicFramePr>
        <xdr:cNvPr id="2" name="Chart 7"/>
        <xdr:cNvGraphicFramePr/>
      </xdr:nvGraphicFramePr>
      <xdr:xfrm>
        <a:off x="4844880" y="675864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4208">
          <cell r="I4208">
            <v>127782</v>
          </cell>
        </row>
        <row r="4212">
          <cell r="BE4212">
            <v>40982</v>
          </cell>
        </row>
        <row r="4213">
          <cell r="D4213">
            <v>15582</v>
          </cell>
        </row>
        <row r="4213">
          <cell r="J4213">
            <v>83.4103452701836</v>
          </cell>
        </row>
        <row r="4213">
          <cell r="BE4213">
            <v>21346</v>
          </cell>
        </row>
        <row r="4214">
          <cell r="D4214">
            <v>4672</v>
          </cell>
        </row>
        <row r="4214">
          <cell r="J4214">
            <v>0</v>
          </cell>
        </row>
        <row r="4214">
          <cell r="BE4214">
            <v>0</v>
          </cell>
        </row>
        <row r="4215">
          <cell r="D4215">
            <v>1635</v>
          </cell>
        </row>
        <row r="4215">
          <cell r="J4215">
            <v>12.3547400611621</v>
          </cell>
        </row>
        <row r="4216">
          <cell r="D4216">
            <v>2602</v>
          </cell>
        </row>
        <row r="4216">
          <cell r="J4216">
            <v>0</v>
          </cell>
        </row>
        <row r="4217">
          <cell r="D4217">
            <v>1168</v>
          </cell>
        </row>
        <row r="4217">
          <cell r="J4217">
            <v>0</v>
          </cell>
        </row>
        <row r="4219">
          <cell r="D4219">
            <v>0</v>
          </cell>
        </row>
        <row r="4219">
          <cell r="J4219">
            <v>0</v>
          </cell>
        </row>
        <row r="4220">
          <cell r="D4220">
            <v>28467</v>
          </cell>
        </row>
        <row r="4220">
          <cell r="J4220">
            <v>100</v>
          </cell>
        </row>
        <row r="4220">
          <cell r="BH4220">
            <v>76.4945585866966</v>
          </cell>
        </row>
        <row r="4221">
          <cell r="D4221">
            <v>778</v>
          </cell>
        </row>
        <row r="4221">
          <cell r="J4221">
            <v>100</v>
          </cell>
        </row>
        <row r="4222">
          <cell r="D4222">
            <v>256</v>
          </cell>
        </row>
        <row r="4222">
          <cell r="J4222">
            <v>100</v>
          </cell>
        </row>
        <row r="4223">
          <cell r="I4223">
            <v>0</v>
          </cell>
          <cell r="J4223">
            <v>0</v>
          </cell>
        </row>
        <row r="4225">
          <cell r="D4225">
            <v>6774</v>
          </cell>
        </row>
        <row r="4225">
          <cell r="I4225">
            <v>2932</v>
          </cell>
        </row>
        <row r="4226">
          <cell r="D4226">
            <v>7942</v>
          </cell>
        </row>
        <row r="4226">
          <cell r="I4226">
            <v>327</v>
          </cell>
        </row>
        <row r="4226">
          <cell r="BH4226">
            <v>18.2329242012555</v>
          </cell>
        </row>
        <row r="4227">
          <cell r="D4227">
            <v>2336</v>
          </cell>
        </row>
        <row r="4227">
          <cell r="I4227">
            <v>1059</v>
          </cell>
        </row>
        <row r="4228">
          <cell r="D4228">
            <v>15811</v>
          </cell>
        </row>
        <row r="4228">
          <cell r="I4228">
            <v>12980</v>
          </cell>
        </row>
        <row r="4229">
          <cell r="D4229">
            <v>935</v>
          </cell>
        </row>
        <row r="4229">
          <cell r="I4229">
            <v>598</v>
          </cell>
        </row>
        <row r="4230">
          <cell r="D4230">
            <v>18454</v>
          </cell>
        </row>
        <row r="4230">
          <cell r="I4230">
            <v>934</v>
          </cell>
        </row>
        <row r="4231">
          <cell r="D4231">
            <v>27942</v>
          </cell>
        </row>
        <row r="4231">
          <cell r="I4231">
            <v>0</v>
          </cell>
        </row>
        <row r="4232">
          <cell r="D4232">
            <v>12803</v>
          </cell>
        </row>
        <row r="4232">
          <cell r="I4232">
            <v>1</v>
          </cell>
        </row>
        <row r="4232">
          <cell r="BH4232">
            <v>0</v>
          </cell>
        </row>
        <row r="4233">
          <cell r="D4233">
            <v>42774</v>
          </cell>
        </row>
        <row r="4233">
          <cell r="I4233">
            <v>0</v>
          </cell>
        </row>
        <row r="4233">
          <cell r="BH4233">
            <v>0</v>
          </cell>
        </row>
        <row r="4234">
          <cell r="J4234">
            <v>32.2268253976568</v>
          </cell>
        </row>
        <row r="4237">
          <cell r="J4237">
            <v>61531</v>
          </cell>
        </row>
        <row r="4238">
          <cell r="J4238">
            <v>129400</v>
          </cell>
        </row>
        <row r="4242">
          <cell r="J4242">
            <v>0</v>
          </cell>
        </row>
        <row r="4244">
          <cell r="T4244">
            <v>1.01266219029284</v>
          </cell>
        </row>
        <row r="4247">
          <cell r="U4247">
            <v>0.48469387755102</v>
          </cell>
        </row>
        <row r="4248">
          <cell r="U4248">
            <v>0.454054054054054</v>
          </cell>
        </row>
        <row r="4249">
          <cell r="U4249">
            <v>0.395209580838323</v>
          </cell>
        </row>
        <row r="4250">
          <cell r="U4250">
            <v>0.312925170068027</v>
          </cell>
        </row>
        <row r="4251">
          <cell r="U4251">
            <v>0.229007633587786</v>
          </cell>
        </row>
        <row r="4252">
          <cell r="U4252">
            <v>0.2109375</v>
          </cell>
        </row>
        <row r="4253">
          <cell r="J4253">
            <v>0</v>
          </cell>
        </row>
        <row r="4254">
          <cell r="J4254">
            <v>32.2268253976568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Q59" activeCellId="0" sqref="Q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4208</f>
        <v>127782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4238</f>
        <v>129400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42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4237</f>
        <v>61531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190931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8.18736019372034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256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28467</v>
      </c>
    </row>
    <row r="15" customFormat="false" ht="15.6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4672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15582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4213</f>
        <v>15582</v>
      </c>
      <c r="G17" s="14" t="n">
        <f aca="false">[1]Sheet1!$J$4213</f>
        <v>83.4103452701836</v>
      </c>
      <c r="H17" s="15"/>
      <c r="O17" s="13" t="s">
        <v>14</v>
      </c>
      <c r="P17" s="0" t="s">
        <v>25</v>
      </c>
      <c r="Q17" s="16" t="n">
        <f aca="false">$Q$34</f>
        <v>42774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4214</f>
        <v>4672</v>
      </c>
      <c r="G18" s="14" t="n">
        <f aca="false">[1]Sheet1!$J$4214</f>
        <v>0</v>
      </c>
      <c r="H18" s="15"/>
      <c r="O18" s="13" t="s">
        <v>14</v>
      </c>
      <c r="P18" s="6" t="s">
        <v>27</v>
      </c>
      <c r="Q18" s="17" t="n">
        <f aca="false">SUM($Q$29:$Q$31)</f>
        <v>35200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4215</f>
        <v>1635</v>
      </c>
      <c r="G19" s="14" t="n">
        <f aca="false">[1]Sheet1!$J$4215</f>
        <v>12.3547400611621</v>
      </c>
      <c r="H19" s="15"/>
      <c r="O19" s="13" t="s">
        <v>14</v>
      </c>
      <c r="P19" s="0" t="s">
        <v>30</v>
      </c>
      <c r="Q19" s="16" t="n">
        <f aca="false">+SUM($F$20+$Q$28)</f>
        <v>9376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4216</f>
        <v>2602</v>
      </c>
      <c r="G20" s="14" t="n">
        <f aca="false">[1]Sheet1!$J$4216</f>
        <v>0</v>
      </c>
      <c r="H20" s="15"/>
      <c r="O20" s="13" t="s">
        <v>14</v>
      </c>
      <c r="P20" s="0" t="s">
        <v>33</v>
      </c>
      <c r="Q20" s="10" t="n">
        <f aca="false">SUM($F$19+$F$21+$F$27+$Q$26+$Q$27)</f>
        <v>13859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4217</f>
        <v>1168</v>
      </c>
      <c r="G21" s="14" t="n">
        <f aca="false">[1]Sheet1!$J$4217</f>
        <v>0</v>
      </c>
      <c r="H21" s="15"/>
      <c r="O21" s="13" t="s">
        <v>14</v>
      </c>
      <c r="P21" s="0" t="s">
        <v>36</v>
      </c>
      <c r="Q21" s="2" t="n">
        <f aca="false">$Q$33</f>
        <v>12803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27942</v>
      </c>
    </row>
    <row r="23" customFormat="false" ht="15.6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0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4219</f>
        <v>0</v>
      </c>
      <c r="G25" s="18" t="n">
        <f aca="false">[1]Sheet1!$J$4219</f>
        <v>0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4220</f>
        <v>28467</v>
      </c>
      <c r="G26" s="18" t="n">
        <f aca="false">[1]Sheet1!$J$4220</f>
        <v>100</v>
      </c>
      <c r="H26" s="15"/>
      <c r="O26" s="13"/>
      <c r="P26" s="0" t="s">
        <v>41</v>
      </c>
      <c r="Q26" s="2" t="n">
        <f aca="false">[1]Sheet1!$D$4226</f>
        <v>7942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4221</f>
        <v>778</v>
      </c>
      <c r="G27" s="18" t="n">
        <f aca="false">[1]Sheet1!$J$4221</f>
        <v>100</v>
      </c>
      <c r="H27" s="15"/>
      <c r="O27" s="13"/>
      <c r="P27" s="0" t="s">
        <v>43</v>
      </c>
      <c r="Q27" s="2" t="n">
        <f aca="false">[1]Sheet1!$D$4227</f>
        <v>2336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4222</f>
        <v>256</v>
      </c>
      <c r="G28" s="18" t="n">
        <f aca="false">[1]Sheet1!$J$4222</f>
        <v>100</v>
      </c>
      <c r="H28" s="15"/>
      <c r="P28" s="0" t="s">
        <v>44</v>
      </c>
      <c r="Q28" s="2" t="n">
        <f aca="false">[1]Sheet1!$D$4225</f>
        <v>6774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4223</f>
        <v>0</v>
      </c>
      <c r="G29" s="18" t="n">
        <f aca="false">[1]Sheet1!$J$4223</f>
        <v>0</v>
      </c>
      <c r="H29" s="15"/>
      <c r="P29" s="0" t="s">
        <v>46</v>
      </c>
      <c r="Q29" s="2" t="n">
        <f aca="false">[1]Sheet1!$D$4228</f>
        <v>15811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4229</f>
        <v>935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135771</v>
      </c>
      <c r="G31" s="21" t="n">
        <f aca="false">SUM([1]Sheet1!$I$4225:$I$4233)/F31*100</f>
        <v>13.8696776189319</v>
      </c>
      <c r="H31" s="15"/>
      <c r="P31" s="0" t="s">
        <v>49</v>
      </c>
      <c r="Q31" s="2" t="n">
        <f aca="false">[1]Sheet1!$D$4230</f>
        <v>18454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4231</f>
        <v>27942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4234</f>
        <v>32.2268253976568</v>
      </c>
      <c r="P33" s="0" t="s">
        <v>36</v>
      </c>
      <c r="Q33" s="10" t="n">
        <f aca="false">[1]Sheet1!$D$4232</f>
        <v>12803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4233</f>
        <v>42774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4253=0,[1]Sheet1!$J$4254,[1]Sheet1!$J$4253)</f>
        <v>32.2268253976568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4247*100</f>
        <v>48.469387755102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4248*100</f>
        <v>45.4054054054054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4249*100</f>
        <v>39.5209580838323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4250*100</f>
        <v>31.2925170068027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4251*100</f>
        <v>22.9007633587786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4252*100</f>
        <v>21.09375</v>
      </c>
      <c r="P45" s="4" t="n">
        <v>88</v>
      </c>
      <c r="Q45" s="25" t="n">
        <v>2.16999010835844</v>
      </c>
    </row>
    <row r="46" customFormat="false" ht="13.9" hidden="false" customHeight="true" outlineLevel="0" collapsed="false">
      <c r="G46" s="0"/>
      <c r="P46" s="4" t="n">
        <v>89</v>
      </c>
      <c r="Q46" s="25" t="n">
        <v>1.96119477259942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1.84658926280061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1.67166088782537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4212</f>
        <v>40982</v>
      </c>
      <c r="G49" s="21" t="n">
        <f aca="false">[1]Sheet1!$BH$4220</f>
        <v>76.4945585866966</v>
      </c>
      <c r="P49" s="4" t="n">
        <v>92</v>
      </c>
      <c r="Q49" s="25" t="n">
        <v>1.47453993383972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4213</f>
        <v>21346</v>
      </c>
      <c r="G50" s="21" t="n">
        <f aca="false">[1]Sheet1!$BH$4226</f>
        <v>18.2329242012555</v>
      </c>
      <c r="P50" s="5" t="n">
        <v>93</v>
      </c>
      <c r="Q50" s="25" t="n">
        <v>1.31370738163019</v>
      </c>
    </row>
    <row r="51" customFormat="false" ht="13.9" hidden="false" customHeight="true" outlineLevel="0" collapsed="false">
      <c r="B51" s="0" t="s">
        <v>70</v>
      </c>
      <c r="F51" s="14" t="n">
        <f aca="false">[1]Sheet1!$BE$4214</f>
        <v>0</v>
      </c>
      <c r="G51" s="21"/>
      <c r="P51" s="4" t="n">
        <v>94</v>
      </c>
      <c r="Q51" s="25" t="n">
        <v>1.27633451957295</v>
      </c>
    </row>
    <row r="52" customFormat="false" ht="13.9" hidden="false" customHeight="true" outlineLevel="0" collapsed="false">
      <c r="B52" s="0" t="s">
        <v>71</v>
      </c>
      <c r="G52" s="16" t="n">
        <f aca="false">[1]Sheet1!$BH$4232</f>
        <v>0</v>
      </c>
      <c r="P52" s="4" t="n">
        <v>95</v>
      </c>
      <c r="Q52" s="25" t="n">
        <v>1.25</v>
      </c>
    </row>
    <row r="53" customFormat="false" ht="13.9" hidden="false" customHeight="true" outlineLevel="0" collapsed="false">
      <c r="B53" s="0" t="s">
        <v>72</v>
      </c>
      <c r="G53" s="16" t="n">
        <f aca="false">[1]Sheet1!$BH$4233</f>
        <v>0</v>
      </c>
      <c r="P53" s="4" t="s">
        <v>73</v>
      </c>
      <c r="Q53" s="25" t="n">
        <v>1.22456174800957</v>
      </c>
    </row>
    <row r="54" customFormat="false" ht="13.9" hidden="false" customHeight="true" outlineLevel="0" collapsed="false">
      <c r="P54" s="4" t="s">
        <v>74</v>
      </c>
      <c r="Q54" s="25" t="n">
        <v>1.18430248811854</v>
      </c>
    </row>
    <row r="55" customFormat="false" ht="13.9" hidden="false" customHeight="true" outlineLevel="0" collapsed="false">
      <c r="P55" s="4" t="s">
        <v>75</v>
      </c>
      <c r="Q55" s="25" t="n">
        <v>1.06139619625469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1.02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1.03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1.01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4244</f>
        <v>1.01266219029284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Martin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23:10:47Z</dcterms:created>
  <dc:creator>heidi</dc:creator>
  <dc:description/>
  <dc:language>en-US</dc:language>
  <cp:lastModifiedBy>goldsberry_j</cp:lastModifiedBy>
  <cp:lastPrinted>2002-10-10T15:24:07Z</cp:lastPrinted>
  <dcterms:modified xsi:type="dcterms:W3CDTF">2004-01-27T17:58:36Z</dcterms:modified>
  <cp:revision>0</cp:revision>
  <dc:subject/>
  <dc:title>County best information</dc:title>
</cp:coreProperties>
</file>