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18944419873212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38978071556"/>
          <c:y val="0.181188264779596"/>
          <c:w val="0.702024971146784"/>
          <c:h val="0.80893409995577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7774</c:v>
                </c:pt>
                <c:pt idx="1">
                  <c:v>0</c:v>
                </c:pt>
                <c:pt idx="2">
                  <c:v>6293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7774</c:v>
                </c:pt>
                <c:pt idx="1">
                  <c:v>0</c:v>
                </c:pt>
                <c:pt idx="2">
                  <c:v>629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913043478261"/>
          <c:y val="0.180297962906659"/>
          <c:w val="0.685562721031829"/>
          <c:h val="0.7827100435796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464</c:v>
                </c:pt>
                <c:pt idx="1">
                  <c:v>32449</c:v>
                </c:pt>
                <c:pt idx="2">
                  <c:v>4636</c:v>
                </c:pt>
                <c:pt idx="3">
                  <c:v>6953</c:v>
                </c:pt>
                <c:pt idx="4">
                  <c:v>21555</c:v>
                </c:pt>
                <c:pt idx="5">
                  <c:v>60264</c:v>
                </c:pt>
                <c:pt idx="6">
                  <c:v>16688</c:v>
                </c:pt>
                <c:pt idx="7">
                  <c:v>12283</c:v>
                </c:pt>
                <c:pt idx="8">
                  <c:v>4636</c:v>
                </c:pt>
                <c:pt idx="9">
                  <c:v>16224</c:v>
                </c:pt>
                <c:pt idx="10">
                  <c:v>54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19860227391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63532110091743"/>
          <c:w val="0.973923020757275"/>
          <c:h val="0.913646788990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36264443349214</c:v>
                </c:pt>
                <c:pt idx="1">
                  <c:v>0.928658573171463</c:v>
                </c:pt>
                <c:pt idx="2">
                  <c:v>0.885219270995133</c:v>
                </c:pt>
                <c:pt idx="3">
                  <c:v>0.81</c:v>
                </c:pt>
                <c:pt idx="4">
                  <c:v>0.985636758098914</c:v>
                </c:pt>
                <c:pt idx="5">
                  <c:v>0.923190921793623</c:v>
                </c:pt>
                <c:pt idx="6">
                  <c:v>0.840047240963996</c:v>
                </c:pt>
                <c:pt idx="7">
                  <c:v>1.49</c:v>
                </c:pt>
                <c:pt idx="8">
                  <c:v>1.34</c:v>
                </c:pt>
                <c:pt idx="9">
                  <c:v>1.23</c:v>
                </c:pt>
                <c:pt idx="10">
                  <c:v>0.979725073870339</c:v>
                </c:pt>
              </c:numCache>
            </c:numRef>
          </c:val>
        </c:ser>
        <c:gapWidth val="150"/>
        <c:shape val="box"/>
        <c:axId val="57358136"/>
        <c:axId val="27237022"/>
        <c:axId val="0"/>
      </c:bar3DChart>
      <c:catAx>
        <c:axId val="5735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022"/>
        <c:crossesAt val="0"/>
        <c:auto val="1"/>
        <c:lblAlgn val="ctr"/>
        <c:lblOffset val="100"/>
        <c:noMultiLvlLbl val="0"/>
      </c:catAx>
      <c:valAx>
        <c:axId val="27237022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13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397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72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508">
          <cell r="I4508">
            <v>171246</v>
          </cell>
        </row>
        <row r="4512">
          <cell r="BE4512">
            <v>59383</v>
          </cell>
        </row>
        <row r="4513">
          <cell r="D4513">
            <v>6953</v>
          </cell>
        </row>
        <row r="4513">
          <cell r="J4513">
            <v>39.9108298576154</v>
          </cell>
        </row>
        <row r="4513">
          <cell r="BE4513">
            <v>3770</v>
          </cell>
        </row>
        <row r="4514">
          <cell r="D4514">
            <v>4636</v>
          </cell>
        </row>
        <row r="4514">
          <cell r="J4514">
            <v>19.1760138050043</v>
          </cell>
        </row>
        <row r="4514">
          <cell r="BE4514">
            <v>13503</v>
          </cell>
        </row>
        <row r="4515">
          <cell r="D4515">
            <v>1622</v>
          </cell>
        </row>
        <row r="4515">
          <cell r="J4515">
            <v>6.3501849568434</v>
          </cell>
        </row>
        <row r="4516">
          <cell r="D4516">
            <v>2781</v>
          </cell>
        </row>
        <row r="4516">
          <cell r="J4516">
            <v>1.04279036317871</v>
          </cell>
        </row>
        <row r="4517">
          <cell r="D4517">
            <v>2086</v>
          </cell>
        </row>
        <row r="4517">
          <cell r="J4517">
            <v>1.53403643336529</v>
          </cell>
        </row>
        <row r="4519">
          <cell r="D4519">
            <v>54554</v>
          </cell>
        </row>
        <row r="4519">
          <cell r="J4519">
            <v>0</v>
          </cell>
        </row>
        <row r="4520">
          <cell r="D4520">
            <v>32449</v>
          </cell>
        </row>
        <row r="4520">
          <cell r="J4520">
            <v>88.5112021942125</v>
          </cell>
        </row>
        <row r="4520">
          <cell r="BH4520">
            <v>53.3081858444336</v>
          </cell>
        </row>
        <row r="4521">
          <cell r="D4521">
            <v>695</v>
          </cell>
        </row>
        <row r="4521">
          <cell r="J4521">
            <v>100</v>
          </cell>
        </row>
        <row r="4522">
          <cell r="D4522">
            <v>464</v>
          </cell>
        </row>
        <row r="4522">
          <cell r="J4522">
            <v>0</v>
          </cell>
        </row>
        <row r="4523">
          <cell r="I4523">
            <v>0</v>
          </cell>
          <cell r="J4523">
            <v>0</v>
          </cell>
        </row>
        <row r="4525">
          <cell r="D4525">
            <v>13907</v>
          </cell>
        </row>
        <row r="4525">
          <cell r="I4525">
            <v>374</v>
          </cell>
        </row>
        <row r="4526">
          <cell r="D4526">
            <v>6953</v>
          </cell>
        </row>
        <row r="4526">
          <cell r="I4526">
            <v>4409</v>
          </cell>
        </row>
        <row r="4526">
          <cell r="BH4526">
            <v>19.893899204244</v>
          </cell>
        </row>
        <row r="4527">
          <cell r="D4527">
            <v>927</v>
          </cell>
        </row>
        <row r="4527">
          <cell r="I4527">
            <v>420</v>
          </cell>
        </row>
        <row r="4528">
          <cell r="D4528">
            <v>27814</v>
          </cell>
        </row>
        <row r="4528">
          <cell r="I4528">
            <v>7462</v>
          </cell>
        </row>
        <row r="4529">
          <cell r="D4529">
            <v>4636</v>
          </cell>
        </row>
        <row r="4529">
          <cell r="I4529">
            <v>107</v>
          </cell>
        </row>
        <row r="4530">
          <cell r="D4530">
            <v>27814</v>
          </cell>
        </row>
        <row r="4530">
          <cell r="I4530">
            <v>352</v>
          </cell>
        </row>
        <row r="4531">
          <cell r="D4531">
            <v>16224</v>
          </cell>
        </row>
        <row r="4531">
          <cell r="I4531">
            <v>0</v>
          </cell>
        </row>
        <row r="4532">
          <cell r="D4532">
            <v>4636</v>
          </cell>
        </row>
        <row r="4532">
          <cell r="I4532">
            <v>0</v>
          </cell>
        </row>
        <row r="4532">
          <cell r="BH4532">
            <v>2.5031474487151</v>
          </cell>
        </row>
        <row r="4533">
          <cell r="D4533">
            <v>21555</v>
          </cell>
        </row>
        <row r="4533">
          <cell r="I4533">
            <v>16564</v>
          </cell>
        </row>
        <row r="4533">
          <cell r="BH4533">
            <v>0</v>
          </cell>
        </row>
        <row r="4534">
          <cell r="J4534">
            <v>27.2780075073904</v>
          </cell>
        </row>
        <row r="4537">
          <cell r="J4537">
            <v>62932</v>
          </cell>
        </row>
        <row r="4538">
          <cell r="J4538">
            <v>167774</v>
          </cell>
        </row>
        <row r="4542">
          <cell r="J4542">
            <v>0</v>
          </cell>
        </row>
        <row r="4544">
          <cell r="T4544">
            <v>0.979725073870339</v>
          </cell>
        </row>
        <row r="4547">
          <cell r="U4547">
            <v>0.190082644628099</v>
          </cell>
        </row>
        <row r="4548">
          <cell r="U4548">
            <v>0.0485436893203884</v>
          </cell>
        </row>
        <row r="4549">
          <cell r="U4549">
            <v>-0.0208333333333334</v>
          </cell>
        </row>
        <row r="4550">
          <cell r="U4550">
            <v>-0.0425531914893617</v>
          </cell>
        </row>
        <row r="4551">
          <cell r="U4551">
            <v>-0.053763440860215</v>
          </cell>
        </row>
        <row r="4552">
          <cell r="U4552">
            <v>-0.101123595505618</v>
          </cell>
        </row>
        <row r="4553">
          <cell r="J4553">
            <v>0</v>
          </cell>
        </row>
        <row r="4554">
          <cell r="J4554">
            <v>27.278007507390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508</f>
        <v>171246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538</f>
        <v>16777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5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537</f>
        <v>62932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30706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38202624150885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464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32449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636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6953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513</f>
        <v>6953</v>
      </c>
      <c r="G17" s="14" t="n">
        <f aca="false">[1]Sheet1!$J$4513</f>
        <v>39.9108298576154</v>
      </c>
      <c r="H17" s="15"/>
      <c r="O17" s="13" t="s">
        <v>14</v>
      </c>
      <c r="P17" s="0" t="s">
        <v>25</v>
      </c>
      <c r="Q17" s="16" t="n">
        <f aca="false">$Q$34</f>
        <v>21555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514</f>
        <v>4636</v>
      </c>
      <c r="G18" s="14" t="n">
        <f aca="false">[1]Sheet1!$J$4514</f>
        <v>19.1760138050043</v>
      </c>
      <c r="H18" s="15"/>
      <c r="O18" s="13" t="s">
        <v>14</v>
      </c>
      <c r="P18" s="6" t="s">
        <v>27</v>
      </c>
      <c r="Q18" s="17" t="n">
        <f aca="false">SUM($Q$29:$Q$31)</f>
        <v>6026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515</f>
        <v>1622</v>
      </c>
      <c r="G19" s="14" t="n">
        <f aca="false">[1]Sheet1!$J$4515</f>
        <v>6.3501849568434</v>
      </c>
      <c r="H19" s="15"/>
      <c r="O19" s="13" t="s">
        <v>14</v>
      </c>
      <c r="P19" s="0" t="s">
        <v>30</v>
      </c>
      <c r="Q19" s="16" t="n">
        <f aca="false">+SUM($F$20+$Q$28)</f>
        <v>16688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516</f>
        <v>2781</v>
      </c>
      <c r="G20" s="14" t="n">
        <f aca="false">[1]Sheet1!$J$4516</f>
        <v>1.04279036317871</v>
      </c>
      <c r="H20" s="15"/>
      <c r="O20" s="13" t="s">
        <v>14</v>
      </c>
      <c r="P20" s="0" t="s">
        <v>33</v>
      </c>
      <c r="Q20" s="10" t="n">
        <f aca="false">SUM($F$19+$F$21+$F$27+$Q$26+$Q$27)</f>
        <v>12283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517</f>
        <v>2086</v>
      </c>
      <c r="G21" s="14" t="n">
        <f aca="false">[1]Sheet1!$J$4517</f>
        <v>1.53403643336529</v>
      </c>
      <c r="H21" s="15"/>
      <c r="O21" s="13" t="s">
        <v>14</v>
      </c>
      <c r="P21" s="0" t="s">
        <v>36</v>
      </c>
      <c r="Q21" s="2" t="n">
        <f aca="false">$Q$33</f>
        <v>4636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6224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455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519</f>
        <v>54554</v>
      </c>
      <c r="G25" s="18" t="n">
        <f aca="false">[1]Sheet1!$J$45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520</f>
        <v>32449</v>
      </c>
      <c r="G26" s="18" t="n">
        <f aca="false">[1]Sheet1!$J$4520</f>
        <v>88.5112021942125</v>
      </c>
      <c r="H26" s="15"/>
      <c r="O26" s="13"/>
      <c r="P26" s="0" t="s">
        <v>41</v>
      </c>
      <c r="Q26" s="2" t="n">
        <f aca="false">[1]Sheet1!$D$4526</f>
        <v>6953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4521</f>
        <v>695</v>
      </c>
      <c r="G27" s="18" t="n">
        <f aca="false">[1]Sheet1!$J$4521</f>
        <v>100</v>
      </c>
      <c r="H27" s="15"/>
      <c r="O27" s="13"/>
      <c r="P27" s="0" t="s">
        <v>43</v>
      </c>
      <c r="Q27" s="2" t="n">
        <f aca="false">[1]Sheet1!$D$4527</f>
        <v>927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522</f>
        <v>464</v>
      </c>
      <c r="G28" s="18" t="n">
        <f aca="false">[1]Sheet1!$J$4522</f>
        <v>0</v>
      </c>
      <c r="H28" s="15"/>
      <c r="P28" s="0" t="s">
        <v>44</v>
      </c>
      <c r="Q28" s="2" t="n">
        <f aca="false">[1]Sheet1!$D$4525</f>
        <v>13907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4523</f>
        <v>0</v>
      </c>
      <c r="G29" s="18" t="n">
        <f aca="false">[1]Sheet1!$J$4523</f>
        <v>0</v>
      </c>
      <c r="H29" s="15"/>
      <c r="P29" s="0" t="s">
        <v>46</v>
      </c>
      <c r="Q29" s="2" t="n">
        <f aca="false">[1]Sheet1!$D$4528</f>
        <v>2781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529</f>
        <v>4636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24466</v>
      </c>
      <c r="G31" s="21" t="n">
        <f aca="false">SUM([1]Sheet1!$I$4525:$I$4533)/F31*100</f>
        <v>23.8522970128388</v>
      </c>
      <c r="H31" s="15"/>
      <c r="P31" s="0" t="s">
        <v>49</v>
      </c>
      <c r="Q31" s="2" t="n">
        <f aca="false">[1]Sheet1!$D$4530</f>
        <v>27814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531</f>
        <v>16224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534</f>
        <v>27.2780075073904</v>
      </c>
      <c r="P33" s="0" t="s">
        <v>36</v>
      </c>
      <c r="Q33" s="10" t="n">
        <f aca="false">[1]Sheet1!$D$4532</f>
        <v>4636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533</f>
        <v>21555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553=0,[1]Sheet1!$J$4554,[1]Sheet1!$J$4553)</f>
        <v>27.2780075073904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547*100</f>
        <v>19.0082644628099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548*100</f>
        <v>4.85436893203884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549*100</f>
        <v>-2.08333333333334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550*100</f>
        <v>-4.25531914893618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551*100</f>
        <v>-5.376344086021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552*100</f>
        <v>-10.1123595505618</v>
      </c>
      <c r="P45" s="4" t="n">
        <v>88</v>
      </c>
      <c r="Q45" s="25" t="n">
        <v>1.25868096327659</v>
      </c>
    </row>
    <row r="46" customFormat="false" ht="13.9" hidden="false" customHeight="true" outlineLevel="0" collapsed="false">
      <c r="G46" s="0"/>
      <c r="P46" s="4" t="n">
        <v>89</v>
      </c>
      <c r="Q46" s="25" t="n">
        <v>1.2138666493792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02629557444593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960461203788724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512</f>
        <v>59383</v>
      </c>
      <c r="G49" s="21" t="n">
        <f aca="false">[1]Sheet1!$BH$4520</f>
        <v>53.3081858444336</v>
      </c>
      <c r="P49" s="4" t="n">
        <v>92</v>
      </c>
      <c r="Q49" s="25" t="n">
        <v>0.936264443349214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513</f>
        <v>3770</v>
      </c>
      <c r="G50" s="21" t="n">
        <f aca="false">[1]Sheet1!$BH$4526</f>
        <v>19.893899204244</v>
      </c>
      <c r="P50" s="5" t="n">
        <v>93</v>
      </c>
      <c r="Q50" s="25" t="n">
        <v>0.928658573171463</v>
      </c>
    </row>
    <row r="51" customFormat="false" ht="13.9" hidden="false" customHeight="true" outlineLevel="0" collapsed="false">
      <c r="B51" s="0" t="s">
        <v>70</v>
      </c>
      <c r="F51" s="14" t="n">
        <f aca="false">[1]Sheet1!$BE$4514</f>
        <v>13503</v>
      </c>
      <c r="G51" s="21"/>
      <c r="P51" s="4" t="n">
        <v>94</v>
      </c>
      <c r="Q51" s="25" t="n">
        <v>0.885219270995133</v>
      </c>
    </row>
    <row r="52" customFormat="false" ht="13.9" hidden="false" customHeight="true" outlineLevel="0" collapsed="false">
      <c r="B52" s="0" t="s">
        <v>71</v>
      </c>
      <c r="G52" s="16" t="n">
        <f aca="false">[1]Sheet1!$BH$4532</f>
        <v>2.5031474487151</v>
      </c>
      <c r="P52" s="4" t="n">
        <v>95</v>
      </c>
      <c r="Q52" s="25" t="n">
        <v>0.81</v>
      </c>
    </row>
    <row r="53" customFormat="false" ht="13.9" hidden="false" customHeight="true" outlineLevel="0" collapsed="false">
      <c r="B53" s="0" t="s">
        <v>72</v>
      </c>
      <c r="G53" s="16" t="n">
        <f aca="false">[1]Sheet1!$BH$4533</f>
        <v>0</v>
      </c>
      <c r="P53" s="4" t="s">
        <v>73</v>
      </c>
      <c r="Q53" s="25" t="n">
        <v>0.985636758098914</v>
      </c>
    </row>
    <row r="54" customFormat="false" ht="13.9" hidden="false" customHeight="true" outlineLevel="0" collapsed="false">
      <c r="P54" s="4" t="s">
        <v>74</v>
      </c>
      <c r="Q54" s="25" t="n">
        <v>0.923190921793623</v>
      </c>
    </row>
    <row r="55" customFormat="false" ht="13.9" hidden="false" customHeight="true" outlineLevel="0" collapsed="false">
      <c r="P55" s="4" t="s">
        <v>75</v>
      </c>
      <c r="Q55" s="25" t="n">
        <v>0.840047240963996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49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34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23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4544</f>
        <v>0.97972507387033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Okaloos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3:42:06Z</dcterms:created>
  <dc:creator>heidi</dc:creator>
  <dc:description/>
  <dc:language>en-US</dc:language>
  <cp:lastModifiedBy>goldsberry_j</cp:lastModifiedBy>
  <cp:lastPrinted>2002-10-10T15:25:49Z</cp:lastPrinted>
  <dcterms:modified xsi:type="dcterms:W3CDTF">2004-01-27T18:08:31Z</dcterms:modified>
  <cp:revision>0</cp:revision>
  <dc:subject/>
  <dc:title>County best information</dc:title>
</cp:coreProperties>
</file>