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        (tons)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</t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1. Single-family Curbside</t>
  </si>
  <si>
    <t xml:space="preserve">2. Multi-family Curbside 9</t>
  </si>
  <si>
    <t xml:space="preserve">3. Commercial 10</t>
  </si>
  <si>
    <t xml:space="preserve">a) Scheduled collected</t>
  </si>
  <si>
    <t xml:space="preserve">b) On call collected</t>
  </si>
  <si>
    <t xml:space="preserve">Incomplete</t>
  </si>
  <si>
    <t xml:space="preserve">95*</t>
  </si>
  <si>
    <t xml:space="preserve">96*</t>
  </si>
  <si>
    <t xml:space="preserve">97*</t>
  </si>
  <si>
    <t xml:space="preserve">98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99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0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t xml:space="preserve">01*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101649206514"/>
          <c:y val="0.047302624169388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10"/>
      <c:rAngAx val="0"/>
      <c:perspective val="3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9309200290426"/>
          <c:y val="0.0314224574839509"/>
          <c:w val="0.974069079970957"/>
          <c:h val="0.9453767316139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12267466568536</c:v>
                </c:pt>
                <c:pt idx="1">
                  <c:v>1.10652962482688</c:v>
                </c:pt>
                <c:pt idx="2">
                  <c:v>1.09879827759259</c:v>
                </c:pt>
                <c:pt idx="3">
                  <c:v>1.06</c:v>
                </c:pt>
                <c:pt idx="4">
                  <c:v>1.02542066982295</c:v>
                </c:pt>
                <c:pt idx="5">
                  <c:v>0.993793734239652</c:v>
                </c:pt>
                <c:pt idx="6">
                  <c:v>0.99</c:v>
                </c:pt>
                <c:pt idx="7">
                  <c:v>1.2</c:v>
                </c:pt>
                <c:pt idx="8">
                  <c:v>1.18</c:v>
                </c:pt>
                <c:pt idx="9">
                  <c:v>1.17</c:v>
                </c:pt>
                <c:pt idx="10">
                  <c:v>1.2514430471063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R$49:$R$59</c:f>
              <c:numCache>
                <c:formatCode>General</c:formatCode>
                <c:ptCount val="11"/>
              </c:numCache>
            </c:numRef>
          </c:val>
        </c:ser>
        <c:gapWidth val="80"/>
        <c:shape val="box"/>
        <c:axId val="87312236"/>
        <c:axId val="46286981"/>
        <c:axId val="16713105"/>
      </c:bar3DChart>
      <c:catAx>
        <c:axId val="8731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ea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981"/>
        <c:crossesAt val="0"/>
        <c:auto val="1"/>
        <c:lblAlgn val="ctr"/>
        <c:lblOffset val="100"/>
        <c:noMultiLvlLbl val="0"/>
      </c:catAx>
      <c:valAx>
        <c:axId val="4628698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36"/>
        <c:crossesAt val="1"/>
        <c:crossBetween val="midCat"/>
      </c:valAx>
      <c:serAx>
        <c:axId val="167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69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614478114478"/>
          <c:y val="0.132804090419806"/>
          <c:w val="0.725904882154882"/>
          <c:h val="0.8340958019375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541264.05</c:v>
                </c:pt>
                <c:pt idx="1">
                  <c:v>3797523.38</c:v>
                </c:pt>
                <c:pt idx="2">
                  <c:v>7350289.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097149989599"/>
          <c:y val="0.200464723278412"/>
          <c:w val="0.754108591637196"/>
          <c:h val="0.651351922264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98184.38</c:v>
                </c:pt>
                <c:pt idx="1">
                  <c:v>3640617.07</c:v>
                </c:pt>
                <c:pt idx="2">
                  <c:v>765651.61</c:v>
                </c:pt>
                <c:pt idx="3">
                  <c:v>1419974.08</c:v>
                </c:pt>
                <c:pt idx="4">
                  <c:v>2726394.766</c:v>
                </c:pt>
                <c:pt idx="5">
                  <c:v>5788321.009</c:v>
                </c:pt>
                <c:pt idx="6">
                  <c:v>1494982.0948</c:v>
                </c:pt>
                <c:pt idx="7">
                  <c:v>3413079.04</c:v>
                </c:pt>
                <c:pt idx="8">
                  <c:v>883565.41</c:v>
                </c:pt>
                <c:pt idx="9">
                  <c:v>1600243.615</c:v>
                </c:pt>
                <c:pt idx="10">
                  <c:v>5758063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36</xdr:row>
      <xdr:rowOff>133920</xdr:rowOff>
    </xdr:from>
    <xdr:to>
      <xdr:col>13</xdr:col>
      <xdr:colOff>339480</xdr:colOff>
      <xdr:row>54</xdr:row>
      <xdr:rowOff>152640</xdr:rowOff>
    </xdr:to>
    <xdr:graphicFrame>
      <xdr:nvGraphicFramePr>
        <xdr:cNvPr id="0" name="Chart 3"/>
        <xdr:cNvGraphicFramePr/>
      </xdr:nvGraphicFramePr>
      <xdr:xfrm>
        <a:off x="5298120" y="6612840"/>
        <a:ext cx="3470400" cy="31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</xdr:row>
      <xdr:rowOff>142920</xdr:rowOff>
    </xdr:from>
    <xdr:to>
      <xdr:col>13</xdr:col>
      <xdr:colOff>299880</xdr:colOff>
      <xdr:row>16</xdr:row>
      <xdr:rowOff>114480</xdr:rowOff>
    </xdr:to>
    <xdr:graphicFrame>
      <xdr:nvGraphicFramePr>
        <xdr:cNvPr id="1" name="Chart 5"/>
        <xdr:cNvGraphicFramePr/>
      </xdr:nvGraphicFramePr>
      <xdr:xfrm>
        <a:off x="5307840" y="304920"/>
        <a:ext cx="3421080" cy="26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120</xdr:colOff>
      <xdr:row>17</xdr:row>
      <xdr:rowOff>57240</xdr:rowOff>
    </xdr:from>
    <xdr:to>
      <xdr:col>13</xdr:col>
      <xdr:colOff>329760</xdr:colOff>
      <xdr:row>36</xdr:row>
      <xdr:rowOff>28800</xdr:rowOff>
    </xdr:to>
    <xdr:graphicFrame>
      <xdr:nvGraphicFramePr>
        <xdr:cNvPr id="3" name="Chart 6"/>
        <xdr:cNvGraphicFramePr/>
      </xdr:nvGraphicFramePr>
      <xdr:xfrm>
        <a:off x="5298120" y="3099600"/>
        <a:ext cx="3460680" cy="340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68855218855</cdr:x>
      <cdr:y>0.0110333692142088</cdr:y>
    </cdr:from>
    <cdr:to>
      <cdr:x>0.730534511784512</cdr:x>
      <cdr:y>0.0955328310010764</cdr:y>
    </cdr:to>
    <cdr:sp>
      <cdr:nvSpPr>
        <cdr:cNvPr id="2" name="Text 1"/>
        <cdr:cNvSpPr/>
      </cdr:nvSpPr>
      <cdr:spPr>
        <a:xfrm>
          <a:off x="894600" y="29520"/>
          <a:ext cx="1604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708">
          <cell r="I6708">
            <v>16236670</v>
          </cell>
        </row>
        <row r="6712">
          <cell r="BE6712">
            <v>36010073</v>
          </cell>
        </row>
        <row r="6713">
          <cell r="D6713">
            <v>1419974.08</v>
          </cell>
        </row>
        <row r="6713">
          <cell r="J6713">
            <v>39.1071751112527</v>
          </cell>
        </row>
        <row r="6713">
          <cell r="BE6713">
            <v>2036164</v>
          </cell>
        </row>
        <row r="6714">
          <cell r="D6714">
            <v>765651.61</v>
          </cell>
        </row>
        <row r="6714">
          <cell r="J6714">
            <v>23.8565840670015</v>
          </cell>
        </row>
        <row r="6714">
          <cell r="BE6714">
            <v>817969</v>
          </cell>
        </row>
        <row r="6715">
          <cell r="D6715">
            <v>189158.21</v>
          </cell>
        </row>
        <row r="6715">
          <cell r="J6715">
            <v>16.6071512307079</v>
          </cell>
        </row>
        <row r="6716">
          <cell r="D6716">
            <v>354234.55</v>
          </cell>
        </row>
        <row r="6716">
          <cell r="J6716">
            <v>11.9965175615987</v>
          </cell>
        </row>
        <row r="6717">
          <cell r="D6717">
            <v>291634.48</v>
          </cell>
        </row>
        <row r="6717">
          <cell r="J6717">
            <v>22.470974625497</v>
          </cell>
        </row>
        <row r="6719">
          <cell r="D6719">
            <v>5758063.74</v>
          </cell>
        </row>
        <row r="6719">
          <cell r="J6719">
            <v>16.9871513093045</v>
          </cell>
        </row>
        <row r="6720">
          <cell r="D6720">
            <v>3640617.07</v>
          </cell>
        </row>
        <row r="6720">
          <cell r="J6720">
            <v>51.4509244994558</v>
          </cell>
        </row>
        <row r="6720">
          <cell r="BH6720">
            <v>7.86777910725146</v>
          </cell>
        </row>
        <row r="6721">
          <cell r="D6721">
            <v>312071.7</v>
          </cell>
        </row>
        <row r="6721">
          <cell r="J6721">
            <v>54.9201834065697</v>
          </cell>
        </row>
        <row r="6722">
          <cell r="D6722">
            <v>198184.38</v>
          </cell>
        </row>
        <row r="6722">
          <cell r="J6722">
            <v>32.4521690357232</v>
          </cell>
        </row>
        <row r="6723">
          <cell r="I6723">
            <v>413694.02</v>
          </cell>
          <cell r="J6723">
            <v>100</v>
          </cell>
        </row>
        <row r="6725">
          <cell r="D6725">
            <v>1140747.5448</v>
          </cell>
        </row>
        <row r="6725">
          <cell r="I6725">
            <v>18634</v>
          </cell>
        </row>
        <row r="6726">
          <cell r="D6726">
            <v>2054417.47</v>
          </cell>
        </row>
        <row r="6726">
          <cell r="I6726">
            <v>1201877.5</v>
          </cell>
        </row>
        <row r="6726">
          <cell r="BH6726">
            <v>44.7134906618524</v>
          </cell>
        </row>
        <row r="6727">
          <cell r="D6727">
            <v>565797.18</v>
          </cell>
        </row>
        <row r="6727">
          <cell r="I6727">
            <v>180053</v>
          </cell>
        </row>
        <row r="6728">
          <cell r="D6728">
            <v>2458404.92</v>
          </cell>
        </row>
        <row r="6728">
          <cell r="I6728">
            <v>971636.44</v>
          </cell>
        </row>
        <row r="6729">
          <cell r="D6729">
            <v>846745.871</v>
          </cell>
        </row>
        <row r="6729">
          <cell r="I6729">
            <v>132318</v>
          </cell>
        </row>
        <row r="6730">
          <cell r="D6730">
            <v>2483170.218</v>
          </cell>
        </row>
        <row r="6730">
          <cell r="I6730">
            <v>160586</v>
          </cell>
        </row>
        <row r="6731">
          <cell r="D6731">
            <v>1600243.615</v>
          </cell>
        </row>
        <row r="6731">
          <cell r="I6731">
            <v>61284.86</v>
          </cell>
        </row>
        <row r="6732">
          <cell r="D6732">
            <v>883565.41</v>
          </cell>
        </row>
        <row r="6732">
          <cell r="I6732">
            <v>31538</v>
          </cell>
        </row>
        <row r="6733">
          <cell r="D6733">
            <v>2726394.766</v>
          </cell>
        </row>
        <row r="6733">
          <cell r="I6733">
            <v>214287.47</v>
          </cell>
        </row>
        <row r="6734">
          <cell r="J6734">
            <v>26.5458098843917</v>
          </cell>
        </row>
        <row r="6737">
          <cell r="J6737">
            <v>7350289.69</v>
          </cell>
        </row>
        <row r="6738">
          <cell r="J6738">
            <v>16541264.05</v>
          </cell>
        </row>
        <row r="6742">
          <cell r="J6742">
            <v>3797523.38</v>
          </cell>
        </row>
        <row r="6744">
          <cell r="T6744">
            <v>1.25144304710636</v>
          </cell>
        </row>
        <row r="6747">
          <cell r="U6747">
            <v>0.058739133113767</v>
          </cell>
        </row>
        <row r="6748">
          <cell r="U6748">
            <v>0.0215362206013566</v>
          </cell>
        </row>
        <row r="6749">
          <cell r="U6749">
            <v>-0.0369016153037177</v>
          </cell>
        </row>
        <row r="6750">
          <cell r="U6750">
            <v>-0.126987373811149</v>
          </cell>
        </row>
        <row r="6751">
          <cell r="U6751">
            <v>-0.141914895294309</v>
          </cell>
        </row>
        <row r="6752">
          <cell r="U6752">
            <v>-0.145522954387609</v>
          </cell>
        </row>
        <row r="6753">
          <cell r="J6753">
            <v>0</v>
          </cell>
        </row>
        <row r="6754">
          <cell r="J6754">
            <v>26.545809884391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12.42"/>
    <col collapsed="false" customWidth="true" hidden="false" outlineLevel="0" max="7" min="7" style="1" width="12.99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708</f>
        <v>1623667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738</f>
        <v>16541264.05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742</f>
        <v>3797523.38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737</f>
        <v>7350289.69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7689077.1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9.34434034321988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98184.38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3640617.07</v>
      </c>
    </row>
    <row r="15" customFormat="false" ht="15.6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765651.61</v>
      </c>
    </row>
    <row r="16" s="6" customFormat="true" ht="17.45" hidden="false" customHeight="true" outlineLevel="0" collapsed="false">
      <c r="F16" s="12" t="s">
        <v>21</v>
      </c>
      <c r="G16" s="13" t="s">
        <v>22</v>
      </c>
      <c r="O16" s="14" t="s">
        <v>14</v>
      </c>
      <c r="P16" s="0" t="s">
        <v>23</v>
      </c>
      <c r="Q16" s="10" t="n">
        <f aca="false">$F$17</f>
        <v>1419974.08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5" t="n">
        <f aca="false">[1]Sheet1!$D$6713</f>
        <v>1419974.08</v>
      </c>
      <c r="G17" s="15" t="n">
        <f aca="false">[1]Sheet1!$J$6713</f>
        <v>39.1071751112527</v>
      </c>
      <c r="H17" s="16"/>
      <c r="O17" s="14" t="s">
        <v>14</v>
      </c>
      <c r="P17" s="0" t="s">
        <v>25</v>
      </c>
      <c r="Q17" s="17" t="n">
        <f aca="false">$Q$34</f>
        <v>2726394.766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5" t="n">
        <f aca="false">[1]Sheet1!$D$6714</f>
        <v>765651.61</v>
      </c>
      <c r="G18" s="15" t="n">
        <f aca="false">[1]Sheet1!$J$6714</f>
        <v>23.8565840670015</v>
      </c>
      <c r="H18" s="16"/>
      <c r="O18" s="14" t="s">
        <v>14</v>
      </c>
      <c r="P18" s="6" t="s">
        <v>27</v>
      </c>
      <c r="Q18" s="18" t="n">
        <f aca="false">SUM($Q$29:$Q$31)</f>
        <v>5788321.009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5" t="n">
        <f aca="false">[1]Sheet1!$D$6715</f>
        <v>189158.21</v>
      </c>
      <c r="G19" s="15" t="n">
        <f aca="false">[1]Sheet1!$J$6715</f>
        <v>16.6071512307079</v>
      </c>
      <c r="H19" s="16"/>
      <c r="O19" s="14" t="s">
        <v>14</v>
      </c>
      <c r="P19" s="0" t="s">
        <v>30</v>
      </c>
      <c r="Q19" s="17" t="n">
        <f aca="false">+SUM($F$20+$Q$28)</f>
        <v>1494982.0948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5" t="n">
        <f aca="false">[1]Sheet1!$D$6716</f>
        <v>354234.55</v>
      </c>
      <c r="G20" s="15" t="n">
        <f aca="false">[1]Sheet1!$J$6716</f>
        <v>11.9965175615987</v>
      </c>
      <c r="H20" s="16"/>
      <c r="O20" s="14" t="s">
        <v>14</v>
      </c>
      <c r="P20" s="0" t="s">
        <v>33</v>
      </c>
      <c r="Q20" s="10" t="n">
        <f aca="false">SUM($F$19+$F$21+$F$27+$Q$26+$Q$27)</f>
        <v>3413079.04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5" t="n">
        <f aca="false">[1]Sheet1!$D$6717</f>
        <v>291634.48</v>
      </c>
      <c r="G21" s="15" t="n">
        <f aca="false">[1]Sheet1!$J$6717</f>
        <v>22.470974625497</v>
      </c>
      <c r="H21" s="16"/>
      <c r="O21" s="14" t="s">
        <v>14</v>
      </c>
      <c r="P21" s="0" t="s">
        <v>36</v>
      </c>
      <c r="Q21" s="2" t="n">
        <f aca="false">$Q$33</f>
        <v>883565.41</v>
      </c>
    </row>
    <row r="22" customFormat="false" ht="13.9" hidden="false" customHeight="true" outlineLevel="0" collapsed="false">
      <c r="B22" s="1"/>
      <c r="F22" s="15"/>
      <c r="G22" s="11"/>
      <c r="H22" s="16"/>
      <c r="O22" s="14" t="s">
        <v>14</v>
      </c>
      <c r="P22" s="0" t="s">
        <v>37</v>
      </c>
      <c r="Q22" s="2" t="n">
        <f aca="false">$Q$32</f>
        <v>1600243.615</v>
      </c>
    </row>
    <row r="23" customFormat="false" ht="18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6"/>
      <c r="O23" s="8" t="s">
        <v>14</v>
      </c>
      <c r="P23" s="0" t="s">
        <v>39</v>
      </c>
      <c r="Q23" s="10" t="n">
        <f aca="false">$F$25</f>
        <v>5758063.7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12" t="s">
        <v>40</v>
      </c>
      <c r="G24" s="13" t="s">
        <v>22</v>
      </c>
      <c r="H24" s="16"/>
    </row>
    <row r="25" s="6" customFormat="true" ht="17.45" hidden="false" customHeight="true" outlineLevel="0" collapsed="false">
      <c r="A25" s="0"/>
      <c r="B25" s="1" t="s">
        <v>24</v>
      </c>
      <c r="C25" s="0" t="s">
        <v>41</v>
      </c>
      <c r="D25" s="0"/>
      <c r="E25" s="0"/>
      <c r="F25" s="2" t="n">
        <f aca="false">[1]Sheet1!$D$6719</f>
        <v>5758063.74</v>
      </c>
      <c r="G25" s="19" t="n">
        <f aca="false">[1]Sheet1!$J$6719</f>
        <v>16.9871513093045</v>
      </c>
      <c r="H25" s="20"/>
      <c r="O25" s="14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6720</f>
        <v>3640617.07</v>
      </c>
      <c r="G26" s="19" t="n">
        <f aca="false">[1]Sheet1!$J$6720</f>
        <v>51.4509244994558</v>
      </c>
      <c r="H26" s="16"/>
      <c r="O26" s="14"/>
      <c r="P26" s="0" t="s">
        <v>42</v>
      </c>
      <c r="Q26" s="2" t="n">
        <f aca="false">[1]Sheet1!$D$6726</f>
        <v>2054417.47</v>
      </c>
    </row>
    <row r="27" customFormat="false" ht="13.9" hidden="false" customHeight="true" outlineLevel="0" collapsed="false">
      <c r="B27" s="1" t="s">
        <v>28</v>
      </c>
      <c r="C27" s="0" t="s">
        <v>43</v>
      </c>
      <c r="F27" s="2" t="n">
        <f aca="false">[1]Sheet1!$D$6721</f>
        <v>312071.7</v>
      </c>
      <c r="G27" s="19" t="n">
        <f aca="false">[1]Sheet1!$J$6721</f>
        <v>54.9201834065697</v>
      </c>
      <c r="H27" s="16"/>
      <c r="O27" s="14"/>
      <c r="P27" s="0" t="s">
        <v>44</v>
      </c>
      <c r="Q27" s="2" t="n">
        <f aca="false">[1]Sheet1!$D$6727</f>
        <v>565797.18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6722</f>
        <v>198184.38</v>
      </c>
      <c r="G28" s="19" t="n">
        <f aca="false">[1]Sheet1!$J$6722</f>
        <v>32.4521690357232</v>
      </c>
      <c r="H28" s="16"/>
      <c r="P28" s="0" t="s">
        <v>45</v>
      </c>
      <c r="Q28" s="2" t="n">
        <f aca="false">[1]Sheet1!$D$6725</f>
        <v>1140747.5448</v>
      </c>
    </row>
    <row r="29" customFormat="false" ht="13.9" hidden="false" customHeight="true" outlineLevel="0" collapsed="false">
      <c r="B29" s="1" t="s">
        <v>34</v>
      </c>
      <c r="C29" s="0" t="s">
        <v>46</v>
      </c>
      <c r="F29" s="2" t="n">
        <f aca="false">[1]Sheet1!$I$6723</f>
        <v>413694.02</v>
      </c>
      <c r="G29" s="19" t="n">
        <f aca="false">[1]Sheet1!$J$6723</f>
        <v>100</v>
      </c>
      <c r="H29" s="16"/>
      <c r="P29" s="0" t="s">
        <v>47</v>
      </c>
      <c r="Q29" s="2" t="n">
        <f aca="false">[1]Sheet1!$D$6728</f>
        <v>2458404.92</v>
      </c>
    </row>
    <row r="30" customFormat="false" ht="13.9" hidden="false" customHeight="true" outlineLevel="0" collapsed="false">
      <c r="B30" s="1"/>
      <c r="F30" s="2"/>
      <c r="G30" s="21"/>
      <c r="H30" s="16"/>
      <c r="P30" s="0" t="s">
        <v>48</v>
      </c>
      <c r="Q30" s="2" t="n">
        <f aca="false">[1]Sheet1!$D$6729</f>
        <v>846745.871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14759486.9948</v>
      </c>
      <c r="G31" s="22" t="n">
        <f aca="false">SUM([1]Sheet1!$I$6725:$I$6733)/F31*100</f>
        <v>20.1376597374093</v>
      </c>
      <c r="H31" s="16"/>
      <c r="P31" s="0" t="s">
        <v>50</v>
      </c>
      <c r="Q31" s="2" t="n">
        <f aca="false">[1]Sheet1!$D$6730</f>
        <v>2483170.218</v>
      </c>
    </row>
    <row r="32" customFormat="false" ht="13.9" hidden="false" customHeight="true" outlineLevel="0" collapsed="false">
      <c r="F32" s="2"/>
      <c r="G32" s="22"/>
      <c r="P32" s="0" t="s">
        <v>51</v>
      </c>
      <c r="Q32" s="2" t="n">
        <f aca="false">[1]Sheet1!$D$6731</f>
        <v>1600243.615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2" t="n">
        <f aca="false">[1]Sheet1!$J$6734</f>
        <v>26.5458098843917</v>
      </c>
      <c r="P33" s="0" t="s">
        <v>36</v>
      </c>
      <c r="Q33" s="10" t="n">
        <f aca="false">[1]Sheet1!$D$6732</f>
        <v>883565.41</v>
      </c>
    </row>
    <row r="34" customFormat="false" ht="13.9" hidden="false" customHeight="true" outlineLevel="0" collapsed="false">
      <c r="A34" s="4"/>
      <c r="G34" s="22"/>
      <c r="P34" s="0" t="s">
        <v>53</v>
      </c>
      <c r="Q34" s="10" t="n">
        <f aca="false">[1]Sheet1!$D$6733</f>
        <v>2726394.766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2" t="n">
        <f aca="false">IF([1]Sheet1!$J$6753=0,[1]Sheet1!$J$6754,[1]Sheet1!$J$6753)</f>
        <v>26.5458098843917</v>
      </c>
    </row>
    <row r="36" customFormat="false" ht="13.9" hidden="false" customHeight="true" outlineLevel="0" collapsed="false">
      <c r="A36" s="4"/>
      <c r="G36" s="21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3" t="s">
        <v>57</v>
      </c>
      <c r="G38" s="11"/>
    </row>
    <row r="39" customFormat="false" ht="13.9" hidden="false" customHeight="true" outlineLevel="0" collapsed="false">
      <c r="A39" s="4"/>
      <c r="B39" s="24"/>
      <c r="G39" s="11"/>
    </row>
    <row r="40" customFormat="false" ht="13.9" hidden="false" customHeight="true" outlineLevel="0" collapsed="false">
      <c r="A40" s="4"/>
      <c r="B40" s="25" t="s">
        <v>58</v>
      </c>
      <c r="C40" s="25"/>
      <c r="D40" s="25"/>
      <c r="E40" s="25"/>
      <c r="G40" s="22" t="n">
        <f aca="false">[1]Sheet1!$U$6747*100</f>
        <v>5.8739133113767</v>
      </c>
    </row>
    <row r="41" customFormat="false" ht="13.9" hidden="false" customHeight="true" outlineLevel="0" collapsed="false">
      <c r="A41" s="4"/>
      <c r="B41" s="25" t="s">
        <v>59</v>
      </c>
      <c r="C41" s="25"/>
      <c r="D41" s="25"/>
      <c r="E41" s="25"/>
      <c r="G41" s="22" t="n">
        <f aca="false">[1]Sheet1!$U$6748*100</f>
        <v>2.15362206013566</v>
      </c>
    </row>
    <row r="42" customFormat="false" ht="13.9" hidden="false" customHeight="true" outlineLevel="0" collapsed="false">
      <c r="A42" s="4"/>
      <c r="B42" s="25" t="s">
        <v>60</v>
      </c>
      <c r="C42" s="25"/>
      <c r="D42" s="25"/>
      <c r="E42" s="25"/>
      <c r="G42" s="22" t="n">
        <f aca="false">[1]Sheet1!$U$6749*100</f>
        <v>-3.69016153037177</v>
      </c>
      <c r="P42" s="9"/>
    </row>
    <row r="43" customFormat="false" ht="13.9" hidden="false" customHeight="true" outlineLevel="0" collapsed="false">
      <c r="A43" s="4"/>
      <c r="B43" s="25" t="s">
        <v>61</v>
      </c>
      <c r="C43" s="25"/>
      <c r="D43" s="25"/>
      <c r="E43" s="25"/>
      <c r="G43" s="22" t="n">
        <f aca="false">[1]Sheet1!$U$6750*100</f>
        <v>-12.6987373811149</v>
      </c>
    </row>
    <row r="44" customFormat="false" ht="13.9" hidden="false" customHeight="true" outlineLevel="0" collapsed="false">
      <c r="B44" s="25" t="s">
        <v>62</v>
      </c>
      <c r="C44" s="25"/>
      <c r="D44" s="25"/>
      <c r="E44" s="25"/>
      <c r="G44" s="22" t="n">
        <f aca="false">[1]Sheet1!$U$6751*100</f>
        <v>-14.1914895294309</v>
      </c>
    </row>
    <row r="45" customFormat="false" ht="13.9" hidden="false" customHeight="true" outlineLevel="0" collapsed="false">
      <c r="B45" s="25" t="s">
        <v>63</v>
      </c>
      <c r="C45" s="25"/>
      <c r="D45" s="25"/>
      <c r="E45" s="25"/>
      <c r="G45" s="22" t="n">
        <f aca="false">[1]Sheet1!$U$6752*100</f>
        <v>-14.5522954387609</v>
      </c>
      <c r="P45" s="4" t="n">
        <v>88</v>
      </c>
      <c r="Q45" s="26" t="n">
        <v>1.35453778392286</v>
      </c>
    </row>
    <row r="46" customFormat="false" ht="13.9" hidden="false" customHeight="true" outlineLevel="0" collapsed="false">
      <c r="G46" s="0"/>
      <c r="P46" s="4" t="n">
        <v>89</v>
      </c>
      <c r="Q46" s="26" t="n">
        <v>1.34863942373433</v>
      </c>
    </row>
    <row r="47" customFormat="false" ht="13.9" hidden="false" customHeight="true" outlineLevel="0" collapsed="false">
      <c r="A47" s="4" t="s">
        <v>64</v>
      </c>
      <c r="B47" s="0" t="s">
        <v>65</v>
      </c>
      <c r="G47" s="0"/>
      <c r="P47" s="5" t="n">
        <v>90</v>
      </c>
      <c r="Q47" s="26" t="n">
        <v>1.31112104895729</v>
      </c>
    </row>
    <row r="48" customFormat="false" ht="13.9" hidden="false" customHeight="true" outlineLevel="0" collapsed="false">
      <c r="A48" s="4"/>
      <c r="B48" s="0" t="s">
        <v>66</v>
      </c>
      <c r="F48" s="4" t="s">
        <v>67</v>
      </c>
      <c r="G48" s="11" t="s">
        <v>68</v>
      </c>
      <c r="P48" s="4" t="n">
        <v>91</v>
      </c>
      <c r="Q48" s="26" t="n">
        <v>1.22854865621188</v>
      </c>
    </row>
    <row r="49" customFormat="false" ht="13.9" hidden="false" customHeight="true" outlineLevel="0" collapsed="false">
      <c r="A49" s="4"/>
      <c r="B49" s="0" t="s">
        <v>69</v>
      </c>
      <c r="F49" s="2" t="n">
        <f aca="false">[1]Sheet1!$BE$6712</f>
        <v>36010073</v>
      </c>
      <c r="G49" s="2" t="n">
        <f aca="false">[1]Sheet1!$BH$6720</f>
        <v>7.86777910725146</v>
      </c>
      <c r="P49" s="4" t="n">
        <v>92</v>
      </c>
      <c r="Q49" s="26" t="n">
        <v>1.12267466568536</v>
      </c>
    </row>
    <row r="50" customFormat="false" ht="13.9" hidden="false" customHeight="true" outlineLevel="0" collapsed="false">
      <c r="A50" s="4"/>
      <c r="B50" s="0" t="s">
        <v>70</v>
      </c>
      <c r="F50" s="2" t="n">
        <f aca="false">[1]Sheet1!$BE$6713</f>
        <v>2036164</v>
      </c>
      <c r="G50" s="2" t="n">
        <f aca="false">[1]Sheet1!$BH$6726</f>
        <v>44.7134906618524</v>
      </c>
      <c r="P50" s="5" t="n">
        <v>93</v>
      </c>
      <c r="Q50" s="26" t="n">
        <v>1.10652962482688</v>
      </c>
    </row>
    <row r="51" customFormat="false" ht="13.9" hidden="false" customHeight="true" outlineLevel="0" collapsed="false">
      <c r="B51" s="0" t="s">
        <v>71</v>
      </c>
      <c r="F51" s="2" t="n">
        <f aca="false">[1]Sheet1!$BE$6714</f>
        <v>817969</v>
      </c>
      <c r="G51" s="22"/>
      <c r="P51" s="4" t="n">
        <v>94</v>
      </c>
      <c r="Q51" s="26" t="n">
        <v>1.09879827759259</v>
      </c>
    </row>
    <row r="52" customFormat="false" ht="13.9" hidden="false" customHeight="true" outlineLevel="0" collapsed="false">
      <c r="C52" s="0" t="s">
        <v>72</v>
      </c>
      <c r="G52" s="2" t="n">
        <v>28</v>
      </c>
      <c r="P52" s="4" t="n">
        <v>95</v>
      </c>
      <c r="Q52" s="26" t="n">
        <v>1.06</v>
      </c>
    </row>
    <row r="53" customFormat="false" ht="13.9" hidden="false" customHeight="true" outlineLevel="0" collapsed="false">
      <c r="C53" s="0" t="s">
        <v>73</v>
      </c>
      <c r="G53" s="2" t="s">
        <v>74</v>
      </c>
      <c r="P53" s="4" t="s">
        <v>75</v>
      </c>
      <c r="Q53" s="26" t="n">
        <v>1.02542066982295</v>
      </c>
    </row>
    <row r="54" customFormat="false" ht="13.9" hidden="false" customHeight="true" outlineLevel="0" collapsed="false">
      <c r="G54" s="0"/>
      <c r="P54" s="4" t="s">
        <v>76</v>
      </c>
      <c r="Q54" s="26" t="n">
        <v>0.993793734239652</v>
      </c>
    </row>
    <row r="55" customFormat="false" ht="13.9" hidden="false" customHeight="true" outlineLevel="0" collapsed="false">
      <c r="A55" s="27"/>
      <c r="B55" s="27"/>
      <c r="C55" s="27"/>
      <c r="D55" s="27"/>
      <c r="E55" s="27"/>
      <c r="F55" s="27"/>
      <c r="G55" s="28"/>
      <c r="P55" s="4" t="s">
        <v>77</v>
      </c>
      <c r="Q55" s="0" t="n">
        <v>0.99</v>
      </c>
    </row>
    <row r="56" customFormat="false" ht="13.9" hidden="false" customHeight="true" outlineLevel="0" collapsed="false">
      <c r="B56" s="27"/>
      <c r="C56" s="27"/>
      <c r="D56" s="27"/>
      <c r="E56" s="27"/>
      <c r="F56" s="27"/>
      <c r="G56" s="28"/>
      <c r="P56" s="4" t="s">
        <v>78</v>
      </c>
      <c r="Q56" s="26" t="n">
        <v>1.2</v>
      </c>
    </row>
    <row r="57" customFormat="false" ht="13.5" hidden="false" customHeight="true" outlineLevel="0" collapsed="false">
      <c r="A57" s="29" t="s">
        <v>79</v>
      </c>
      <c r="B57" s="30"/>
      <c r="C57" s="30"/>
      <c r="D57" s="30"/>
      <c r="E57" s="30"/>
      <c r="F57" s="30"/>
      <c r="G57" s="31"/>
      <c r="H57" s="32"/>
      <c r="P57" s="4" t="s">
        <v>80</v>
      </c>
      <c r="Q57" s="26" t="n">
        <v>1.18</v>
      </c>
    </row>
    <row r="58" customFormat="false" ht="13.5" hidden="false" customHeight="true" outlineLevel="0" collapsed="false">
      <c r="A58" s="29" t="s">
        <v>81</v>
      </c>
      <c r="B58" s="32"/>
      <c r="C58" s="32"/>
      <c r="D58" s="32"/>
      <c r="E58" s="32"/>
      <c r="F58" s="32"/>
      <c r="G58" s="33"/>
      <c r="H58" s="32"/>
      <c r="P58" s="4" t="s">
        <v>82</v>
      </c>
      <c r="Q58" s="26" t="n">
        <v>1.17</v>
      </c>
    </row>
    <row r="59" customFormat="false" ht="13.5" hidden="false" customHeight="true" outlineLevel="0" collapsed="false">
      <c r="A59" s="29" t="s">
        <v>83</v>
      </c>
      <c r="B59" s="32"/>
      <c r="C59" s="32"/>
      <c r="D59" s="32"/>
      <c r="E59" s="32"/>
      <c r="F59" s="32"/>
      <c r="G59" s="33"/>
      <c r="H59" s="32"/>
      <c r="P59" s="4" t="s">
        <v>84</v>
      </c>
      <c r="Q59" s="26" t="n">
        <f aca="false">[1]Sheet1!T$6744</f>
        <v>1.25144304710636</v>
      </c>
    </row>
    <row r="60" customFormat="false" ht="13.5" hidden="false" customHeight="true" outlineLevel="0" collapsed="false">
      <c r="A60" s="29" t="s">
        <v>85</v>
      </c>
      <c r="B60" s="32"/>
      <c r="C60" s="32"/>
      <c r="D60" s="32"/>
      <c r="E60" s="32"/>
      <c r="F60" s="32"/>
      <c r="G60" s="33"/>
      <c r="H60" s="32"/>
    </row>
    <row r="61" customFormat="false" ht="13.5" hidden="false" customHeight="true" outlineLevel="0" collapsed="false">
      <c r="A61" s="34" t="s">
        <v>86</v>
      </c>
      <c r="B61" s="32"/>
      <c r="C61" s="32"/>
      <c r="D61" s="32"/>
      <c r="E61" s="32"/>
      <c r="F61" s="32"/>
      <c r="G61" s="33"/>
      <c r="H61" s="32"/>
    </row>
    <row r="62" customFormat="false" ht="13.5" hidden="false" customHeight="true" outlineLevel="0" collapsed="false">
      <c r="A62" s="29" t="s">
        <v>87</v>
      </c>
      <c r="B62" s="32"/>
      <c r="C62" s="32"/>
      <c r="D62" s="32"/>
      <c r="E62" s="32"/>
      <c r="F62" s="32"/>
      <c r="G62" s="33"/>
      <c r="H62" s="32"/>
    </row>
    <row r="63" customFormat="false" ht="13.5" hidden="false" customHeight="true" outlineLevel="0" collapsed="false">
      <c r="A63" s="29" t="s">
        <v>88</v>
      </c>
      <c r="B63" s="32"/>
      <c r="C63" s="32"/>
      <c r="D63" s="32"/>
      <c r="E63" s="32"/>
      <c r="F63" s="32"/>
      <c r="G63" s="33"/>
      <c r="H63" s="32"/>
    </row>
    <row r="64" customFormat="false" ht="13.5" hidden="false" customHeight="true" outlineLevel="0" collapsed="false">
      <c r="A64" s="29" t="s">
        <v>89</v>
      </c>
      <c r="B64" s="32"/>
      <c r="C64" s="32"/>
      <c r="D64" s="32"/>
      <c r="E64" s="32"/>
      <c r="F64" s="32"/>
      <c r="G64" s="33"/>
      <c r="H64" s="32"/>
    </row>
    <row r="65" customFormat="false" ht="13.5" hidden="false" customHeight="true" outlineLevel="0" collapsed="false">
      <c r="A65" s="29" t="s">
        <v>90</v>
      </c>
      <c r="B65" s="32"/>
      <c r="C65" s="32"/>
      <c r="D65" s="32"/>
      <c r="E65" s="32"/>
      <c r="F65" s="32"/>
      <c r="G65" s="33"/>
      <c r="H65" s="32"/>
    </row>
    <row r="66" customFormat="false" ht="13.9" hidden="false" customHeight="true" outlineLevel="0" collapsed="false">
      <c r="A66" s="29" t="s">
        <v>91</v>
      </c>
      <c r="B66" s="32"/>
      <c r="C66" s="32"/>
      <c r="D66" s="32"/>
      <c r="E66" s="32"/>
      <c r="F66" s="32"/>
      <c r="G66" s="33"/>
      <c r="H66" s="32"/>
    </row>
    <row r="67" customFormat="false" ht="15.75" hidden="false" customHeight="false" outlineLevel="0" collapsed="false">
      <c r="A67" s="29" t="s">
        <v>92</v>
      </c>
      <c r="B67" s="32"/>
      <c r="C67" s="32"/>
      <c r="D67" s="32"/>
      <c r="E67" s="32"/>
      <c r="F67" s="32"/>
      <c r="G67" s="33"/>
      <c r="H67" s="32"/>
    </row>
    <row r="68" customFormat="false" ht="15.75" hidden="false" customHeight="false" outlineLevel="0" collapsed="false">
      <c r="A68" s="34" t="s">
        <v>93</v>
      </c>
      <c r="B68" s="32"/>
      <c r="C68" s="32"/>
      <c r="D68" s="32"/>
      <c r="E68" s="32"/>
      <c r="F68" s="32"/>
      <c r="G68" s="33"/>
      <c r="H68" s="32"/>
    </row>
  </sheetData>
  <printOptions headings="false" gridLines="false" gridLinesSet="true" horizontalCentered="false" verticalCentered="false"/>
  <pageMargins left="0.7" right="0.6" top="0.75" bottom="0.5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Florida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21:49:40Z</dcterms:created>
  <dc:creator>heidi</dc:creator>
  <dc:description/>
  <dc:language>en-US</dc:language>
  <cp:lastModifiedBy>goldsberry_j</cp:lastModifiedBy>
  <cp:lastPrinted>2002-10-10T14:29:11Z</cp:lastPrinted>
  <dcterms:modified xsi:type="dcterms:W3CDTF">2004-01-26T18:18:54Z</dcterms:modified>
  <cp:revision>0</cp:revision>
  <dc:subject/>
  <dc:title>County best information</dc:title>
</cp:coreProperties>
</file>