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5660774410774"/>
          <c:y val="0.03643252696007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09595959596"/>
          <c:y val="0.149519090644127"/>
          <c:w val="0.739688552188552"/>
          <c:h val="0.850480909355873"/>
        </c:manualLayout>
      </c:layout>
      <c:pie3DChart>
        <c:varyColors val="1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67339</c:v>
                </c:pt>
                <c:pt idx="1">
                  <c:v>0</c:v>
                </c:pt>
                <c:pt idx="2">
                  <c:v>2551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67339</c:v>
                </c:pt>
                <c:pt idx="1">
                  <c:v>0</c:v>
                </c:pt>
                <c:pt idx="2">
                  <c:v>255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60311447811448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883838383838"/>
          <c:y val="0.254079254079254"/>
          <c:w val="0.735900673400673"/>
          <c:h val="0.60038512212425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787</c:v>
                </c:pt>
                <c:pt idx="1">
                  <c:v>12937</c:v>
                </c:pt>
                <c:pt idx="2">
                  <c:v>1725</c:v>
                </c:pt>
                <c:pt idx="3">
                  <c:v>1725</c:v>
                </c:pt>
                <c:pt idx="4">
                  <c:v>17026</c:v>
                </c:pt>
                <c:pt idx="5">
                  <c:v>12074</c:v>
                </c:pt>
                <c:pt idx="6">
                  <c:v>1207</c:v>
                </c:pt>
                <c:pt idx="7">
                  <c:v>15695</c:v>
                </c:pt>
                <c:pt idx="8">
                  <c:v>1725</c:v>
                </c:pt>
                <c:pt idx="9">
                  <c:v>10619</c:v>
                </c:pt>
                <c:pt idx="10">
                  <c:v>173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8434338166267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892201834862385"/>
          <c:w val="0.973923020757275"/>
          <c:h val="0.9107798165137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796172843247174</c:v>
                </c:pt>
                <c:pt idx="1">
                  <c:v>0.839502892903531</c:v>
                </c:pt>
                <c:pt idx="2">
                  <c:v>0.777068983364141</c:v>
                </c:pt>
                <c:pt idx="3">
                  <c:v>0.78</c:v>
                </c:pt>
                <c:pt idx="4">
                  <c:v>0.771361988606939</c:v>
                </c:pt>
                <c:pt idx="5">
                  <c:v>0.889126011922546</c:v>
                </c:pt>
                <c:pt idx="6">
                  <c:v>0.851358854263058</c:v>
                </c:pt>
                <c:pt idx="7">
                  <c:v>0.81</c:v>
                </c:pt>
                <c:pt idx="8">
                  <c:v>0.77</c:v>
                </c:pt>
                <c:pt idx="9">
                  <c:v>0.8</c:v>
                </c:pt>
                <c:pt idx="10">
                  <c:v>0.95642478730808</c:v>
                </c:pt>
              </c:numCache>
            </c:numRef>
          </c:val>
        </c:ser>
        <c:gapWidth val="150"/>
        <c:shape val="box"/>
        <c:axId val="41651976"/>
        <c:axId val="12133068"/>
        <c:axId val="0"/>
      </c:bar3DChart>
      <c:catAx>
        <c:axId val="4165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068"/>
        <c:crossesAt val="0"/>
        <c:auto val="1"/>
        <c:lblAlgn val="ctr"/>
        <c:lblOffset val="100"/>
        <c:noMultiLvlLbl val="0"/>
      </c:catAx>
      <c:valAx>
        <c:axId val="12133068"/>
        <c:scaling>
          <c:orientation val="minMax"/>
          <c:max val="1.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976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2</xdr:row>
      <xdr:rowOff>9360</xdr:rowOff>
    </xdr:from>
    <xdr:to>
      <xdr:col>13</xdr:col>
      <xdr:colOff>299880</xdr:colOff>
      <xdr:row>15</xdr:row>
      <xdr:rowOff>152280</xdr:rowOff>
    </xdr:to>
    <xdr:graphicFrame>
      <xdr:nvGraphicFramePr>
        <xdr:cNvPr id="0" name="Chart 5"/>
        <xdr:cNvGraphicFramePr/>
      </xdr:nvGraphicFramePr>
      <xdr:xfrm>
        <a:off x="4844880" y="333360"/>
        <a:ext cx="3421080" cy="24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840</xdr:colOff>
      <xdr:row>16</xdr:row>
      <xdr:rowOff>66960</xdr:rowOff>
    </xdr:from>
    <xdr:to>
      <xdr:col>13</xdr:col>
      <xdr:colOff>299880</xdr:colOff>
      <xdr:row>36</xdr:row>
      <xdr:rowOff>29160</xdr:rowOff>
    </xdr:to>
    <xdr:graphicFrame>
      <xdr:nvGraphicFramePr>
        <xdr:cNvPr id="1" name="Chart 6"/>
        <xdr:cNvGraphicFramePr/>
      </xdr:nvGraphicFramePr>
      <xdr:xfrm>
        <a:off x="4844880" y="2939760"/>
        <a:ext cx="342108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040</xdr:rowOff>
    </xdr:to>
    <xdr:graphicFrame>
      <xdr:nvGraphicFramePr>
        <xdr:cNvPr id="2" name="Chart 7"/>
        <xdr:cNvGraphicFramePr/>
      </xdr:nvGraphicFramePr>
      <xdr:xfrm>
        <a:off x="4844880" y="677268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5308">
          <cell r="I5308">
            <v>70407</v>
          </cell>
        </row>
        <row r="5312">
          <cell r="BE5312">
            <v>31744</v>
          </cell>
        </row>
        <row r="5313">
          <cell r="D5313">
            <v>1725</v>
          </cell>
        </row>
        <row r="5313">
          <cell r="J5313">
            <v>34.6086956521739</v>
          </cell>
        </row>
        <row r="5313">
          <cell r="BE5313">
            <v>366</v>
          </cell>
        </row>
        <row r="5314">
          <cell r="D5314">
            <v>1725</v>
          </cell>
        </row>
        <row r="5314">
          <cell r="J5314">
            <v>0.811594202898551</v>
          </cell>
        </row>
        <row r="5314">
          <cell r="BE5314">
            <v>1167</v>
          </cell>
        </row>
        <row r="5315">
          <cell r="D5315">
            <v>862</v>
          </cell>
        </row>
        <row r="5315">
          <cell r="J5315">
            <v>2.66821345707657</v>
          </cell>
        </row>
        <row r="5316">
          <cell r="D5316">
            <v>862</v>
          </cell>
        </row>
        <row r="5316">
          <cell r="J5316">
            <v>0</v>
          </cell>
        </row>
        <row r="5317">
          <cell r="D5317">
            <v>1725</v>
          </cell>
        </row>
        <row r="5317">
          <cell r="J5317">
            <v>0</v>
          </cell>
        </row>
        <row r="5319">
          <cell r="D5319">
            <v>17329</v>
          </cell>
        </row>
        <row r="5319">
          <cell r="J5319">
            <v>0</v>
          </cell>
        </row>
        <row r="5320">
          <cell r="D5320">
            <v>12937</v>
          </cell>
        </row>
        <row r="5320">
          <cell r="J5320">
            <v>72.6598129396305</v>
          </cell>
        </row>
        <row r="5320">
          <cell r="BH5320">
            <v>56.0011340725807</v>
          </cell>
        </row>
        <row r="5321">
          <cell r="D5321">
            <v>2587</v>
          </cell>
        </row>
        <row r="5321">
          <cell r="J5321">
            <v>30.4599922690375</v>
          </cell>
        </row>
        <row r="5322">
          <cell r="D5322">
            <v>787</v>
          </cell>
        </row>
        <row r="5322">
          <cell r="J5322">
            <v>100</v>
          </cell>
        </row>
        <row r="5323">
          <cell r="I5323">
            <v>0</v>
          </cell>
          <cell r="J5323">
            <v>0</v>
          </cell>
        </row>
        <row r="5325">
          <cell r="D5325">
            <v>345</v>
          </cell>
        </row>
        <row r="5325">
          <cell r="I5325">
            <v>19</v>
          </cell>
        </row>
        <row r="5326">
          <cell r="D5326">
            <v>9659</v>
          </cell>
        </row>
        <row r="5326">
          <cell r="I5326">
            <v>4150</v>
          </cell>
        </row>
        <row r="5326">
          <cell r="BH5326">
            <v>74.5901639344262</v>
          </cell>
        </row>
        <row r="5327">
          <cell r="D5327">
            <v>862</v>
          </cell>
        </row>
        <row r="5327">
          <cell r="I5327">
            <v>283</v>
          </cell>
        </row>
        <row r="5328">
          <cell r="D5328">
            <v>2587</v>
          </cell>
        </row>
        <row r="5328">
          <cell r="I5328">
            <v>931</v>
          </cell>
        </row>
        <row r="5329">
          <cell r="D5329">
            <v>862</v>
          </cell>
        </row>
        <row r="5329">
          <cell r="I5329">
            <v>477</v>
          </cell>
        </row>
        <row r="5330">
          <cell r="D5330">
            <v>8625</v>
          </cell>
        </row>
        <row r="5330">
          <cell r="I5330">
            <v>133</v>
          </cell>
        </row>
        <row r="5331">
          <cell r="D5331">
            <v>10619</v>
          </cell>
        </row>
        <row r="5331">
          <cell r="I5331">
            <v>0</v>
          </cell>
        </row>
        <row r="5332">
          <cell r="D5332">
            <v>1725</v>
          </cell>
        </row>
        <row r="5332">
          <cell r="I5332">
            <v>24</v>
          </cell>
        </row>
        <row r="5332">
          <cell r="BH5332">
            <v>85.0042844901457</v>
          </cell>
        </row>
        <row r="5333">
          <cell r="D5333">
            <v>17026</v>
          </cell>
        </row>
        <row r="5333">
          <cell r="I5333">
            <v>7884</v>
          </cell>
        </row>
        <row r="5333">
          <cell r="BH5333">
            <v>50.0428449014567</v>
          </cell>
        </row>
        <row r="5334">
          <cell r="J5334">
            <v>27.4747170136458</v>
          </cell>
        </row>
        <row r="5337">
          <cell r="J5337">
            <v>25510</v>
          </cell>
        </row>
        <row r="5338">
          <cell r="J5338">
            <v>67339</v>
          </cell>
        </row>
        <row r="5342">
          <cell r="J5342">
            <v>0</v>
          </cell>
        </row>
        <row r="5344">
          <cell r="T5344">
            <v>0.95642478730808</v>
          </cell>
        </row>
        <row r="5347">
          <cell r="U5347">
            <v>0.398496240601504</v>
          </cell>
        </row>
        <row r="5348">
          <cell r="U5348">
            <v>0.230769230769231</v>
          </cell>
        </row>
        <row r="5349">
          <cell r="U5349">
            <v>0.245283018867925</v>
          </cell>
        </row>
        <row r="5350">
          <cell r="U5350">
            <v>0</v>
          </cell>
        </row>
        <row r="5351">
          <cell r="U5351">
            <v>0.0476190476190475</v>
          </cell>
        </row>
        <row r="5352">
          <cell r="U5352">
            <v>-0.0256410256410257</v>
          </cell>
        </row>
        <row r="5353">
          <cell r="J5353">
            <v>0</v>
          </cell>
        </row>
        <row r="5354">
          <cell r="J5354">
            <v>27.4747170136458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5308</f>
        <v>70407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5338</f>
        <v>67339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53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5337</f>
        <v>25510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92849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7.22600940013942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787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12937</v>
      </c>
    </row>
    <row r="15" customFormat="false" ht="16.1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1725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1725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5313</f>
        <v>1725</v>
      </c>
      <c r="G17" s="14" t="n">
        <f aca="false">[1]Sheet1!$J$5313</f>
        <v>34.6086956521739</v>
      </c>
      <c r="H17" s="15"/>
      <c r="O17" s="13" t="s">
        <v>14</v>
      </c>
      <c r="P17" s="0" t="s">
        <v>25</v>
      </c>
      <c r="Q17" s="16" t="n">
        <f aca="false">$Q$34</f>
        <v>17026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5314</f>
        <v>1725</v>
      </c>
      <c r="G18" s="14" t="n">
        <f aca="false">[1]Sheet1!$J$5314</f>
        <v>0.811594202898551</v>
      </c>
      <c r="H18" s="15"/>
      <c r="O18" s="13" t="s">
        <v>14</v>
      </c>
      <c r="P18" s="6" t="s">
        <v>27</v>
      </c>
      <c r="Q18" s="17" t="n">
        <f aca="false">SUM($Q$29:$Q$31)</f>
        <v>12074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5315</f>
        <v>862</v>
      </c>
      <c r="G19" s="14" t="n">
        <f aca="false">[1]Sheet1!$J$5315</f>
        <v>2.66821345707657</v>
      </c>
      <c r="H19" s="15"/>
      <c r="O19" s="13" t="s">
        <v>14</v>
      </c>
      <c r="P19" s="0" t="s">
        <v>30</v>
      </c>
      <c r="Q19" s="16" t="n">
        <f aca="false">+SUM($F$20+$Q$28)</f>
        <v>1207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5316</f>
        <v>862</v>
      </c>
      <c r="G20" s="14" t="n">
        <f aca="false">[1]Sheet1!$J$5316</f>
        <v>0</v>
      </c>
      <c r="H20" s="15"/>
      <c r="O20" s="13" t="s">
        <v>14</v>
      </c>
      <c r="P20" s="0" t="s">
        <v>33</v>
      </c>
      <c r="Q20" s="10" t="n">
        <f aca="false">SUM($F$19+$F$21+$F$27+$Q$26+$Q$27)</f>
        <v>15695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5317</f>
        <v>1725</v>
      </c>
      <c r="G21" s="14" t="n">
        <f aca="false">[1]Sheet1!$J$5317</f>
        <v>0</v>
      </c>
      <c r="H21" s="15"/>
      <c r="O21" s="13" t="s">
        <v>14</v>
      </c>
      <c r="P21" s="0" t="s">
        <v>36</v>
      </c>
      <c r="Q21" s="2" t="n">
        <f aca="false">$Q$33</f>
        <v>1725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10619</v>
      </c>
    </row>
    <row r="23" customFormat="false" ht="16.1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17329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5319</f>
        <v>17329</v>
      </c>
      <c r="G25" s="18" t="n">
        <f aca="false">[1]Sheet1!$J$5319</f>
        <v>0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5320</f>
        <v>12937</v>
      </c>
      <c r="G26" s="18" t="n">
        <f aca="false">[1]Sheet1!$J$5320</f>
        <v>72.6598129396305</v>
      </c>
      <c r="H26" s="15"/>
      <c r="O26" s="13"/>
      <c r="P26" s="0" t="s">
        <v>41</v>
      </c>
      <c r="Q26" s="2" t="n">
        <f aca="false">[1]Sheet1!$D$5326</f>
        <v>9659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5321</f>
        <v>2587</v>
      </c>
      <c r="G27" s="18" t="n">
        <f aca="false">[1]Sheet1!$J$5321</f>
        <v>30.4599922690375</v>
      </c>
      <c r="H27" s="15"/>
      <c r="O27" s="13"/>
      <c r="P27" s="0" t="s">
        <v>43</v>
      </c>
      <c r="Q27" s="2" t="n">
        <f aca="false">[1]Sheet1!$D$5327</f>
        <v>862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5322</f>
        <v>787</v>
      </c>
      <c r="G28" s="18" t="n">
        <f aca="false">[1]Sheet1!$J$5322</f>
        <v>100</v>
      </c>
      <c r="H28" s="15"/>
      <c r="P28" s="0" t="s">
        <v>44</v>
      </c>
      <c r="Q28" s="2" t="n">
        <f aca="false">[1]Sheet1!$D$5325</f>
        <v>345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5323</f>
        <v>0</v>
      </c>
      <c r="G29" s="18" t="n">
        <f aca="false">[1]Sheet1!$J$5323</f>
        <v>0</v>
      </c>
      <c r="H29" s="15"/>
      <c r="P29" s="0" t="s">
        <v>46</v>
      </c>
      <c r="Q29" s="2" t="n">
        <f aca="false">[1]Sheet1!$D$5328</f>
        <v>2587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5329</f>
        <v>862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52310</v>
      </c>
      <c r="G31" s="21" t="n">
        <f aca="false">SUM([1]Sheet1!$I$5325:$I$5333)/F31*100</f>
        <v>26.5742687822596</v>
      </c>
      <c r="H31" s="15"/>
      <c r="P31" s="0" t="s">
        <v>49</v>
      </c>
      <c r="Q31" s="2" t="n">
        <f aca="false">[1]Sheet1!$D$5330</f>
        <v>8625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5331</f>
        <v>10619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5334</f>
        <v>27.4747170136458</v>
      </c>
      <c r="P33" s="0" t="s">
        <v>36</v>
      </c>
      <c r="Q33" s="10" t="n">
        <f aca="false">[1]Sheet1!$D$5332</f>
        <v>1725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5333</f>
        <v>17026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5353=0,[1]Sheet1!$J$5354,[1]Sheet1!$J$5353)</f>
        <v>27.4747170136458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5347*100</f>
        <v>39.8496240601504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5348*100</f>
        <v>23.0769230769231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5349*100</f>
        <v>24.5283018867925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5350*100</f>
        <v>0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5351*100</f>
        <v>4.76190476190475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5352*100</f>
        <v>-2.56410256410257</v>
      </c>
      <c r="P45" s="4" t="n">
        <v>88</v>
      </c>
      <c r="Q45" s="25" t="n">
        <v>1.28335680901466</v>
      </c>
    </row>
    <row r="46" customFormat="false" ht="13.9" hidden="false" customHeight="true" outlineLevel="0" collapsed="false">
      <c r="G46" s="0"/>
      <c r="P46" s="4" t="n">
        <v>89</v>
      </c>
      <c r="Q46" s="25" t="n">
        <v>1.33152164962037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1.04015725472719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1.06083548867466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5312</f>
        <v>31744</v>
      </c>
      <c r="G49" s="21" t="n">
        <f aca="false">[1]Sheet1!$BH$5320</f>
        <v>56.0011340725807</v>
      </c>
      <c r="P49" s="4" t="n">
        <v>92</v>
      </c>
      <c r="Q49" s="25" t="n">
        <v>0.796172843247174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5313</f>
        <v>366</v>
      </c>
      <c r="G50" s="21" t="n">
        <f aca="false">[1]Sheet1!$BH$5326</f>
        <v>74.5901639344262</v>
      </c>
      <c r="P50" s="5" t="n">
        <v>93</v>
      </c>
      <c r="Q50" s="25" t="n">
        <v>0.839502892903531</v>
      </c>
    </row>
    <row r="51" customFormat="false" ht="13.9" hidden="false" customHeight="true" outlineLevel="0" collapsed="false">
      <c r="B51" s="0" t="s">
        <v>70</v>
      </c>
      <c r="F51" s="14" t="n">
        <f aca="false">[1]Sheet1!$BE$5314</f>
        <v>1167</v>
      </c>
      <c r="G51" s="21"/>
      <c r="P51" s="4" t="n">
        <v>94</v>
      </c>
      <c r="Q51" s="25" t="n">
        <v>0.777068983364141</v>
      </c>
    </row>
    <row r="52" customFormat="false" ht="13.9" hidden="false" customHeight="true" outlineLevel="0" collapsed="false">
      <c r="B52" s="0" t="s">
        <v>71</v>
      </c>
      <c r="G52" s="16" t="n">
        <f aca="false">[1]Sheet1!$BH$5332</f>
        <v>85.0042844901457</v>
      </c>
      <c r="P52" s="4" t="n">
        <v>95</v>
      </c>
      <c r="Q52" s="25" t="n">
        <v>0.78</v>
      </c>
    </row>
    <row r="53" customFormat="false" ht="13.9" hidden="false" customHeight="true" outlineLevel="0" collapsed="false">
      <c r="B53" s="0" t="s">
        <v>72</v>
      </c>
      <c r="G53" s="16" t="n">
        <f aca="false">[1]Sheet1!$BH$5333</f>
        <v>50.0428449014567</v>
      </c>
      <c r="P53" s="4" t="s">
        <v>73</v>
      </c>
      <c r="Q53" s="25" t="n">
        <v>0.771361988606939</v>
      </c>
    </row>
    <row r="54" customFormat="false" ht="13.9" hidden="false" customHeight="true" outlineLevel="0" collapsed="false">
      <c r="P54" s="4" t="s">
        <v>74</v>
      </c>
      <c r="Q54" s="25" t="n">
        <v>0.889126011922546</v>
      </c>
    </row>
    <row r="55" customFormat="false" ht="13.9" hidden="false" customHeight="true" outlineLevel="0" collapsed="false">
      <c r="P55" s="4" t="s">
        <v>75</v>
      </c>
      <c r="Q55" s="25" t="n">
        <v>0.851358854263058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0.81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0.77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0.8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5344</f>
        <v>0.95642478730808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Putnam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0T16:31:28Z</dcterms:created>
  <dc:creator>heidi</dc:creator>
  <dc:description/>
  <dc:language>en-US</dc:language>
  <cp:lastModifiedBy>goldsberry_j</cp:lastModifiedBy>
  <cp:lastPrinted>2002-10-10T15:31:13Z</cp:lastPrinted>
  <dcterms:modified xsi:type="dcterms:W3CDTF">2004-01-27T21:19:34Z</dcterms:modified>
  <cp:revision>0</cp:revision>
  <dc:subject/>
  <dc:title>County best information</dc:title>
</cp:coreProperties>
</file>