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941139439723"/>
          <c:y val="0.03650700934579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095268072605"/>
          <c:y val="0.132447429906542"/>
          <c:w val="0.760780610638968"/>
          <c:h val="0.8471086448598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0284</c:v>
                </c:pt>
                <c:pt idx="1">
                  <c:v>0</c:v>
                </c:pt>
                <c:pt idx="2">
                  <c:v>161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0284</c:v>
                </c:pt>
                <c:pt idx="1">
                  <c:v>0</c:v>
                </c:pt>
                <c:pt idx="2">
                  <c:v>1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342118601115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724984397753"/>
          <c:y val="0.21500253421186"/>
          <c:w val="0.779384231329311"/>
          <c:h val="0.6538266599087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97</c:v>
                </c:pt>
                <c:pt idx="1">
                  <c:v>1956</c:v>
                </c:pt>
                <c:pt idx="2">
                  <c:v>1757</c:v>
                </c:pt>
                <c:pt idx="3">
                  <c:v>971</c:v>
                </c:pt>
                <c:pt idx="4">
                  <c:v>1858</c:v>
                </c:pt>
                <c:pt idx="5">
                  <c:v>4766</c:v>
                </c:pt>
                <c:pt idx="6">
                  <c:v>1845</c:v>
                </c:pt>
                <c:pt idx="7">
                  <c:v>3483</c:v>
                </c:pt>
                <c:pt idx="8">
                  <c:v>1359</c:v>
                </c:pt>
                <c:pt idx="9">
                  <c:v>3408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46100917431193"/>
          <c:w val="0.973923020757275"/>
          <c:h val="0.9053899082568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865257675770605</c:v>
                </c:pt>
                <c:pt idx="1">
                  <c:v>0.817658800046965</c:v>
                </c:pt>
                <c:pt idx="2">
                  <c:v>0.816874566874567</c:v>
                </c:pt>
                <c:pt idx="3">
                  <c:v>0.79</c:v>
                </c:pt>
                <c:pt idx="4">
                  <c:v>0.812472743131269</c:v>
                </c:pt>
                <c:pt idx="5">
                  <c:v>0.743451587089891</c:v>
                </c:pt>
                <c:pt idx="6">
                  <c:v>0.676805883898083</c:v>
                </c:pt>
                <c:pt idx="7">
                  <c:v>0.68</c:v>
                </c:pt>
                <c:pt idx="8">
                  <c:v>0.78</c:v>
                </c:pt>
                <c:pt idx="9">
                  <c:v>0.82</c:v>
                </c:pt>
                <c:pt idx="10">
                  <c:v>1.16749165419593</c:v>
                </c:pt>
              </c:numCache>
            </c:numRef>
          </c:val>
        </c:ser>
        <c:gapWidth val="150"/>
        <c:shape val="box"/>
        <c:axId val="12803480"/>
        <c:axId val="7742407"/>
        <c:axId val="0"/>
      </c:bar3DChart>
      <c:catAx>
        <c:axId val="1280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07"/>
        <c:crossesAt val="0"/>
        <c:auto val="1"/>
        <c:lblAlgn val="ctr"/>
        <c:lblOffset val="100"/>
        <c:noMultiLvlLbl val="0"/>
      </c:catAx>
      <c:valAx>
        <c:axId val="77424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48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63160"/>
        <a:ext cx="3460680" cy="35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79572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908">
          <cell r="I3908">
            <v>17374</v>
          </cell>
        </row>
        <row r="3912">
          <cell r="BE3912">
            <v>5715</v>
          </cell>
        </row>
        <row r="3913">
          <cell r="D3913">
            <v>971</v>
          </cell>
        </row>
        <row r="3913">
          <cell r="J3913">
            <v>9.06282183316169</v>
          </cell>
        </row>
        <row r="3913">
          <cell r="BE3913">
            <v>325</v>
          </cell>
        </row>
        <row r="3914">
          <cell r="D3914">
            <v>1757</v>
          </cell>
        </row>
        <row r="3914">
          <cell r="J3914">
            <v>1.30904951622083</v>
          </cell>
        </row>
        <row r="3914">
          <cell r="BE3914">
            <v>540</v>
          </cell>
        </row>
        <row r="3915">
          <cell r="D3915">
            <v>337</v>
          </cell>
        </row>
        <row r="3915">
          <cell r="J3915">
            <v>8.30860534124629</v>
          </cell>
        </row>
        <row r="3916">
          <cell r="D3916">
            <v>270</v>
          </cell>
        </row>
        <row r="3916">
          <cell r="J3916">
            <v>0.37037037037037</v>
          </cell>
        </row>
        <row r="3917">
          <cell r="D3917">
            <v>316</v>
          </cell>
        </row>
        <row r="3917">
          <cell r="J3917">
            <v>0</v>
          </cell>
        </row>
        <row r="3919">
          <cell r="D3919">
            <v>0</v>
          </cell>
        </row>
        <row r="3919">
          <cell r="J3919">
            <v>0</v>
          </cell>
        </row>
        <row r="3920">
          <cell r="D3920">
            <v>1956</v>
          </cell>
        </row>
        <row r="3920">
          <cell r="J3920">
            <v>0</v>
          </cell>
        </row>
        <row r="3920">
          <cell r="BH3920">
            <v>3.06211723534558</v>
          </cell>
        </row>
        <row r="3921">
          <cell r="D3921">
            <v>267</v>
          </cell>
        </row>
        <row r="3921">
          <cell r="J3921">
            <v>1.87265917602996</v>
          </cell>
        </row>
        <row r="3922">
          <cell r="D3922">
            <v>497</v>
          </cell>
        </row>
        <row r="3922">
          <cell r="J3922">
            <v>0</v>
          </cell>
        </row>
        <row r="3923">
          <cell r="I3923">
            <v>0</v>
          </cell>
          <cell r="J3923">
            <v>0</v>
          </cell>
        </row>
        <row r="3925">
          <cell r="D3925">
            <v>1575</v>
          </cell>
        </row>
        <row r="3925">
          <cell r="I3925">
            <v>2</v>
          </cell>
        </row>
        <row r="3926">
          <cell r="D3926">
            <v>1965</v>
          </cell>
        </row>
        <row r="3926">
          <cell r="I3926">
            <v>24</v>
          </cell>
        </row>
        <row r="3926">
          <cell r="BH3926">
            <v>5.23076923076923</v>
          </cell>
        </row>
        <row r="3927">
          <cell r="D3927">
            <v>598</v>
          </cell>
        </row>
        <row r="3927">
          <cell r="I3927">
            <v>83</v>
          </cell>
        </row>
        <row r="3928">
          <cell r="D3928">
            <v>2558</v>
          </cell>
        </row>
        <row r="3928">
          <cell r="I3928">
            <v>1146</v>
          </cell>
        </row>
        <row r="3929">
          <cell r="D3929">
            <v>695</v>
          </cell>
        </row>
        <row r="3929">
          <cell r="I3929">
            <v>190</v>
          </cell>
        </row>
        <row r="3930">
          <cell r="D3930">
            <v>1513</v>
          </cell>
        </row>
        <row r="3930">
          <cell r="I3930">
            <v>24</v>
          </cell>
        </row>
        <row r="3931">
          <cell r="D3931">
            <v>3408</v>
          </cell>
        </row>
        <row r="3931">
          <cell r="I3931">
            <v>0</v>
          </cell>
        </row>
        <row r="3932">
          <cell r="D3932">
            <v>1359</v>
          </cell>
        </row>
        <row r="3932">
          <cell r="I3932">
            <v>2</v>
          </cell>
        </row>
        <row r="3932">
          <cell r="BH3932">
            <v>32.037037037037</v>
          </cell>
        </row>
        <row r="3933">
          <cell r="D3933">
            <v>1858</v>
          </cell>
        </row>
        <row r="3933">
          <cell r="I3933">
            <v>0</v>
          </cell>
        </row>
        <row r="3933">
          <cell r="BH3933">
            <v>5.18518518518519</v>
          </cell>
        </row>
        <row r="3934">
          <cell r="J3934">
            <v>7.37899543378996</v>
          </cell>
        </row>
        <row r="3937">
          <cell r="J3937">
            <v>1616</v>
          </cell>
        </row>
        <row r="3938">
          <cell r="J3938">
            <v>20284</v>
          </cell>
        </row>
        <row r="3942">
          <cell r="J3942">
            <v>0</v>
          </cell>
        </row>
        <row r="3944">
          <cell r="T3944">
            <v>1.16749165419593</v>
          </cell>
        </row>
        <row r="3947">
          <cell r="U3947">
            <v>-0.171428571428571</v>
          </cell>
        </row>
        <row r="3948">
          <cell r="U3948">
            <v>-0.0933333333333333</v>
          </cell>
        </row>
        <row r="3949">
          <cell r="U3949">
            <v>-0.138888888888889</v>
          </cell>
        </row>
        <row r="3950">
          <cell r="U3950">
            <v>0.0574712643678162</v>
          </cell>
        </row>
        <row r="3951">
          <cell r="U3951">
            <v>0</v>
          </cell>
        </row>
        <row r="3952">
          <cell r="U3952">
            <v>0</v>
          </cell>
        </row>
        <row r="3953">
          <cell r="J3953">
            <v>0</v>
          </cell>
        </row>
        <row r="3954">
          <cell r="J3954">
            <v>7.3789954337899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908</f>
        <v>1737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938</f>
        <v>2028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9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937</f>
        <v>161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190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6.9068723379762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497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956</v>
      </c>
    </row>
    <row r="15" customFormat="false" ht="18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757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971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913</f>
        <v>971</v>
      </c>
      <c r="G17" s="14" t="n">
        <f aca="false">[1]Sheet1!$J$3913</f>
        <v>9.06282183316169</v>
      </c>
      <c r="H17" s="15"/>
      <c r="O17" s="13" t="s">
        <v>14</v>
      </c>
      <c r="P17" s="0" t="s">
        <v>25</v>
      </c>
      <c r="Q17" s="16" t="n">
        <f aca="false">$Q$34</f>
        <v>1858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914</f>
        <v>1757</v>
      </c>
      <c r="G18" s="14" t="n">
        <f aca="false">[1]Sheet1!$J$3914</f>
        <v>1.30904951622083</v>
      </c>
      <c r="H18" s="15"/>
      <c r="O18" s="13" t="s">
        <v>14</v>
      </c>
      <c r="P18" s="6" t="s">
        <v>27</v>
      </c>
      <c r="Q18" s="17" t="n">
        <f aca="false">SUM($Q$29:$Q$31)</f>
        <v>4766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915</f>
        <v>337</v>
      </c>
      <c r="G19" s="14" t="n">
        <f aca="false">[1]Sheet1!$J$3915</f>
        <v>8.30860534124629</v>
      </c>
      <c r="H19" s="15"/>
      <c r="O19" s="13" t="s">
        <v>14</v>
      </c>
      <c r="P19" s="0" t="s">
        <v>30</v>
      </c>
      <c r="Q19" s="16" t="n">
        <f aca="false">+SUM($F$20+$Q$28)</f>
        <v>184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916</f>
        <v>270</v>
      </c>
      <c r="G20" s="14" t="n">
        <f aca="false">[1]Sheet1!$J$3916</f>
        <v>0.37037037037037</v>
      </c>
      <c r="H20" s="15"/>
      <c r="O20" s="13" t="s">
        <v>14</v>
      </c>
      <c r="P20" s="0" t="s">
        <v>33</v>
      </c>
      <c r="Q20" s="10" t="n">
        <f aca="false">SUM($F$19+$F$21+$F$27+$Q$26+$Q$27)</f>
        <v>348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917</f>
        <v>316</v>
      </c>
      <c r="G21" s="14" t="n">
        <f aca="false">[1]Sheet1!$J$3917</f>
        <v>0</v>
      </c>
      <c r="H21" s="15"/>
      <c r="O21" s="13" t="s">
        <v>14</v>
      </c>
      <c r="P21" s="0" t="s">
        <v>36</v>
      </c>
      <c r="Q21" s="2" t="n">
        <f aca="false">$Q$33</f>
        <v>1359</v>
      </c>
    </row>
    <row r="22" customFormat="false" ht="13.5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3408</v>
      </c>
    </row>
    <row r="23" customFormat="false" ht="16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919</f>
        <v>0</v>
      </c>
      <c r="G25" s="18" t="n">
        <f aca="false">[1]Sheet1!$J$39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920</f>
        <v>1956</v>
      </c>
      <c r="G26" s="18" t="n">
        <f aca="false">[1]Sheet1!$J$3920</f>
        <v>0</v>
      </c>
      <c r="H26" s="15"/>
      <c r="O26" s="13"/>
      <c r="P26" s="0" t="s">
        <v>41</v>
      </c>
      <c r="Q26" s="2" t="n">
        <f aca="false">[1]Sheet1!$D$3926</f>
        <v>1965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921</f>
        <v>267</v>
      </c>
      <c r="G27" s="18" t="n">
        <f aca="false">[1]Sheet1!$J$3921</f>
        <v>1.87265917602996</v>
      </c>
      <c r="H27" s="15"/>
      <c r="O27" s="13"/>
      <c r="P27" s="0" t="s">
        <v>43</v>
      </c>
      <c r="Q27" s="2" t="n">
        <f aca="false">[1]Sheet1!$D$3927</f>
        <v>598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922</f>
        <v>497</v>
      </c>
      <c r="G28" s="18" t="n">
        <f aca="false">[1]Sheet1!$J$3922</f>
        <v>0</v>
      </c>
      <c r="H28" s="15"/>
      <c r="P28" s="0" t="s">
        <v>44</v>
      </c>
      <c r="Q28" s="2" t="n">
        <f aca="false">[1]Sheet1!$D$3925</f>
        <v>1575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923</f>
        <v>0</v>
      </c>
      <c r="G29" s="18" t="n">
        <f aca="false">[1]Sheet1!$J$3923</f>
        <v>0</v>
      </c>
      <c r="H29" s="15"/>
      <c r="P29" s="0" t="s">
        <v>46</v>
      </c>
      <c r="Q29" s="2" t="n">
        <f aca="false">[1]Sheet1!$D$3928</f>
        <v>255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929</f>
        <v>695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5529</v>
      </c>
      <c r="G31" s="21" t="n">
        <f aca="false">SUM([1]Sheet1!$I$3925:$I$3933)/F31*100</f>
        <v>9.47259965226351</v>
      </c>
      <c r="H31" s="15"/>
      <c r="P31" s="0" t="s">
        <v>49</v>
      </c>
      <c r="Q31" s="2" t="n">
        <f aca="false">[1]Sheet1!$D$3930</f>
        <v>1513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931</f>
        <v>3408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934</f>
        <v>7.37899543378996</v>
      </c>
      <c r="P33" s="0" t="s">
        <v>36</v>
      </c>
      <c r="Q33" s="10" t="n">
        <f aca="false">[1]Sheet1!$D$3932</f>
        <v>1359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933</f>
        <v>1858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3953=0,[1]Sheet1!$J$3954,[1]Sheet1!$J$3953)</f>
        <v>7.3789954337899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947*100</f>
        <v>-17.1428571428571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948*100</f>
        <v>-9.33333333333333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949*100</f>
        <v>-13.8888888888889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950*100</f>
        <v>5.7471264367816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951*100</f>
        <v>0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952*100</f>
        <v>0</v>
      </c>
      <c r="P45" s="4" t="n">
        <v>88</v>
      </c>
      <c r="Q45" s="25" t="n">
        <v>0.860764283011729</v>
      </c>
    </row>
    <row r="46" customFormat="false" ht="13.9" hidden="false" customHeight="true" outlineLevel="0" collapsed="false">
      <c r="G46" s="0"/>
      <c r="P46" s="4" t="n">
        <v>89</v>
      </c>
      <c r="Q46" s="25" t="n">
        <v>0.70460806411219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74545454545454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720413026211279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912</f>
        <v>5715</v>
      </c>
      <c r="G49" s="21" t="n">
        <f aca="false">[1]Sheet1!$BH$3920</f>
        <v>3.06211723534558</v>
      </c>
      <c r="P49" s="4" t="n">
        <v>92</v>
      </c>
      <c r="Q49" s="25" t="n">
        <v>0.865257675770605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3913</f>
        <v>325</v>
      </c>
      <c r="G50" s="21" t="n">
        <f aca="false">[1]Sheet1!$BH$3926</f>
        <v>5.23076923076923</v>
      </c>
      <c r="P50" s="5" t="n">
        <v>93</v>
      </c>
      <c r="Q50" s="25" t="n">
        <v>0.817658800046965</v>
      </c>
    </row>
    <row r="51" customFormat="false" ht="13.9" hidden="false" customHeight="true" outlineLevel="0" collapsed="false">
      <c r="B51" s="0" t="s">
        <v>70</v>
      </c>
      <c r="F51" s="14" t="n">
        <f aca="false">[1]Sheet1!$BE$3914</f>
        <v>540</v>
      </c>
      <c r="G51" s="21"/>
      <c r="P51" s="4" t="n">
        <v>94</v>
      </c>
      <c r="Q51" s="25" t="n">
        <v>0.816874566874567</v>
      </c>
    </row>
    <row r="52" customFormat="false" ht="13.9" hidden="false" customHeight="true" outlineLevel="0" collapsed="false">
      <c r="B52" s="0" t="s">
        <v>71</v>
      </c>
      <c r="G52" s="16" t="n">
        <f aca="false">[1]Sheet1!$BH$3932</f>
        <v>32.037037037037</v>
      </c>
      <c r="P52" s="4" t="n">
        <v>95</v>
      </c>
      <c r="Q52" s="25" t="n">
        <v>0.79</v>
      </c>
    </row>
    <row r="53" customFormat="false" ht="13.9" hidden="false" customHeight="true" outlineLevel="0" collapsed="false">
      <c r="B53" s="0" t="s">
        <v>72</v>
      </c>
      <c r="G53" s="16" t="n">
        <f aca="false">[1]Sheet1!$BH$3933</f>
        <v>5.18518518518519</v>
      </c>
      <c r="P53" s="4" t="s">
        <v>73</v>
      </c>
      <c r="Q53" s="25" t="n">
        <v>0.812472743131269</v>
      </c>
    </row>
    <row r="54" customFormat="false" ht="13.9" hidden="false" customHeight="true" outlineLevel="0" collapsed="false">
      <c r="P54" s="4" t="s">
        <v>74</v>
      </c>
      <c r="Q54" s="25" t="n">
        <v>0.743451587089891</v>
      </c>
    </row>
    <row r="55" customFormat="false" ht="13.9" hidden="false" customHeight="true" outlineLevel="0" collapsed="false">
      <c r="P55" s="4" t="s">
        <v>75</v>
      </c>
      <c r="Q55" s="25" t="n">
        <v>0.67680588389808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8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78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8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3944</f>
        <v>1.16749165419593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Madis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2:44:57Z</dcterms:created>
  <dc:creator>heidi</dc:creator>
  <dc:description/>
  <dc:language>en-US</dc:language>
  <cp:lastModifiedBy>goldsberry_j</cp:lastModifiedBy>
  <cp:lastPrinted>2002-10-10T15:22:31Z</cp:lastPrinted>
  <dcterms:modified xsi:type="dcterms:W3CDTF">2004-01-27T17:41:46Z</dcterms:modified>
  <cp:revision>0</cp:revision>
  <dc:subject/>
  <dc:title>County best information</dc:title>
</cp:coreProperties>
</file>