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10679611650485"/>
          <c:y val="0.0360126764621147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108062473618"/>
          <c:y val="0.13742437337943"/>
          <c:w val="0.775643731532292"/>
          <c:h val="0.84917891097666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39591</c:v>
                </c:pt>
                <c:pt idx="1">
                  <c:v>0</c:v>
                </c:pt>
                <c:pt idx="2">
                  <c:v>94745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39591</c:v>
                </c:pt>
                <c:pt idx="1">
                  <c:v>0</c:v>
                </c:pt>
                <c:pt idx="2">
                  <c:v>947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303307676305388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788849594342"/>
          <c:y val="0.162562075605554"/>
          <c:w val="0.67921780736426"/>
          <c:h val="0.7684199858112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1607</c:v>
                </c:pt>
                <c:pt idx="1">
                  <c:v>49512</c:v>
                </c:pt>
                <c:pt idx="2">
                  <c:v>1607</c:v>
                </c:pt>
                <c:pt idx="3">
                  <c:v>8035</c:v>
                </c:pt>
                <c:pt idx="4">
                  <c:v>8212</c:v>
                </c:pt>
                <c:pt idx="5">
                  <c:v>22499</c:v>
                </c:pt>
                <c:pt idx="6">
                  <c:v>6428</c:v>
                </c:pt>
                <c:pt idx="7">
                  <c:v>74675</c:v>
                </c:pt>
                <c:pt idx="8">
                  <c:v>3214</c:v>
                </c:pt>
                <c:pt idx="9">
                  <c:v>4821</c:v>
                </c:pt>
                <c:pt idx="10">
                  <c:v>537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3573589235423"/>
          <c:y val="0.02866972477064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0863532110091743"/>
          <c:w val="0.973923020757275"/>
          <c:h val="0.9136467889908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1.03192677910601</c:v>
                </c:pt>
                <c:pt idx="1">
                  <c:v>0.865067740754303</c:v>
                </c:pt>
                <c:pt idx="2">
                  <c:v>1.02633728971662</c:v>
                </c:pt>
                <c:pt idx="3">
                  <c:v>1</c:v>
                </c:pt>
                <c:pt idx="4">
                  <c:v>0.839422453953661</c:v>
                </c:pt>
                <c:pt idx="5">
                  <c:v>0.826168354957436</c:v>
                </c:pt>
                <c:pt idx="6">
                  <c:v>0.910900212742001</c:v>
                </c:pt>
                <c:pt idx="7">
                  <c:v>1.22</c:v>
                </c:pt>
                <c:pt idx="8">
                  <c:v>0.66</c:v>
                </c:pt>
                <c:pt idx="9">
                  <c:v>0.7</c:v>
                </c:pt>
                <c:pt idx="10">
                  <c:v>0.704524692759987</c:v>
                </c:pt>
              </c:numCache>
            </c:numRef>
          </c:val>
        </c:ser>
        <c:gapWidth val="150"/>
        <c:shape val="box"/>
        <c:axId val="81313998"/>
        <c:axId val="92659265"/>
        <c:axId val="0"/>
      </c:bar3DChart>
      <c:catAx>
        <c:axId val="81313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265"/>
        <c:crossesAt val="0"/>
        <c:auto val="1"/>
        <c:lblAlgn val="ctr"/>
        <c:lblOffset val="100"/>
        <c:noMultiLvlLbl val="0"/>
      </c:catAx>
      <c:valAx>
        <c:axId val="92659265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998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2</xdr:row>
      <xdr:rowOff>9360</xdr:rowOff>
    </xdr:from>
    <xdr:to>
      <xdr:col>13</xdr:col>
      <xdr:colOff>299880</xdr:colOff>
      <xdr:row>15</xdr:row>
      <xdr:rowOff>181080</xdr:rowOff>
    </xdr:to>
    <xdr:graphicFrame>
      <xdr:nvGraphicFramePr>
        <xdr:cNvPr id="0" name="Chart 5"/>
        <xdr:cNvGraphicFramePr/>
      </xdr:nvGraphicFramePr>
      <xdr:xfrm>
        <a:off x="4854960" y="333360"/>
        <a:ext cx="341100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16</xdr:row>
      <xdr:rowOff>66960</xdr:rowOff>
    </xdr:from>
    <xdr:to>
      <xdr:col>13</xdr:col>
      <xdr:colOff>329760</xdr:colOff>
      <xdr:row>36</xdr:row>
      <xdr:rowOff>29160</xdr:rowOff>
    </xdr:to>
    <xdr:graphicFrame>
      <xdr:nvGraphicFramePr>
        <xdr:cNvPr id="1" name="Chart 6"/>
        <xdr:cNvGraphicFramePr/>
      </xdr:nvGraphicFramePr>
      <xdr:xfrm>
        <a:off x="4835160" y="2939760"/>
        <a:ext cx="346068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920</xdr:rowOff>
    </xdr:from>
    <xdr:to>
      <xdr:col>13</xdr:col>
      <xdr:colOff>329760</xdr:colOff>
      <xdr:row>55</xdr:row>
      <xdr:rowOff>95040</xdr:rowOff>
    </xdr:to>
    <xdr:graphicFrame>
      <xdr:nvGraphicFramePr>
        <xdr:cNvPr id="3" name="Chart 7"/>
        <xdr:cNvGraphicFramePr/>
      </xdr:nvGraphicFramePr>
      <xdr:xfrm>
        <a:off x="4844880" y="6772680"/>
        <a:ext cx="345096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039317661743</cdr:x>
      <cdr:y>0.835715009628053</cdr:y>
    </cdr:from>
    <cdr:to>
      <cdr:x>0.375494071146245</cdr:x>
      <cdr:y>0.93422519509476</cdr:y>
    </cdr:to>
    <cdr:sp>
      <cdr:nvSpPr>
        <cdr:cNvPr id="2" name="Text 1"/>
        <cdr:cNvSpPr/>
      </cdr:nvSpPr>
      <cdr:spPr>
        <a:xfrm>
          <a:off x="945000" y="2968560"/>
          <a:ext cx="35460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ires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5808">
          <cell r="I5808">
            <v>198135</v>
          </cell>
        </row>
        <row r="5812">
          <cell r="BE5812">
            <v>64219</v>
          </cell>
        </row>
        <row r="5813">
          <cell r="D5813">
            <v>8035</v>
          </cell>
        </row>
        <row r="5813">
          <cell r="J5813">
            <v>79.5644057249533</v>
          </cell>
        </row>
        <row r="5813">
          <cell r="BE5813">
            <v>13457</v>
          </cell>
        </row>
        <row r="5814">
          <cell r="D5814">
            <v>1607</v>
          </cell>
        </row>
        <row r="5814">
          <cell r="J5814">
            <v>71.6241443683883</v>
          </cell>
        </row>
        <row r="5814">
          <cell r="BE5814">
            <v>6448</v>
          </cell>
        </row>
        <row r="5815">
          <cell r="D5815">
            <v>1607</v>
          </cell>
        </row>
        <row r="5815">
          <cell r="J5815">
            <v>35.4698195395146</v>
          </cell>
        </row>
        <row r="5816">
          <cell r="D5816">
            <v>1607</v>
          </cell>
        </row>
        <row r="5816">
          <cell r="J5816">
            <v>25.8867454884879</v>
          </cell>
        </row>
        <row r="5817">
          <cell r="D5817">
            <v>1607</v>
          </cell>
        </row>
        <row r="5817">
          <cell r="J5817">
            <v>7.15619166148102</v>
          </cell>
        </row>
        <row r="5819">
          <cell r="D5819">
            <v>53726</v>
          </cell>
        </row>
        <row r="5819">
          <cell r="J5819">
            <v>3.59974686371589</v>
          </cell>
        </row>
        <row r="5820">
          <cell r="D5820">
            <v>49512</v>
          </cell>
        </row>
        <row r="5820">
          <cell r="J5820">
            <v>100</v>
          </cell>
        </row>
        <row r="5820">
          <cell r="BH5820">
            <v>70.9446396449406</v>
          </cell>
        </row>
        <row r="5821">
          <cell r="D5821">
            <v>4821</v>
          </cell>
        </row>
        <row r="5821">
          <cell r="J5821">
            <v>10.9520846297449</v>
          </cell>
        </row>
        <row r="5822">
          <cell r="D5822">
            <v>1607</v>
          </cell>
        </row>
        <row r="5822">
          <cell r="J5822">
            <v>11.3254511512134</v>
          </cell>
        </row>
        <row r="5823">
          <cell r="I5823">
            <v>0</v>
          </cell>
          <cell r="J5823">
            <v>0</v>
          </cell>
        </row>
        <row r="5825">
          <cell r="D5825">
            <v>4821</v>
          </cell>
        </row>
        <row r="5825">
          <cell r="I5825">
            <v>125</v>
          </cell>
        </row>
        <row r="5826">
          <cell r="D5826">
            <v>33320</v>
          </cell>
        </row>
        <row r="5826">
          <cell r="I5826">
            <v>5116</v>
          </cell>
        </row>
        <row r="5826">
          <cell r="BH5826">
            <v>7.1731333550701</v>
          </cell>
        </row>
        <row r="5827">
          <cell r="D5827">
            <v>33320</v>
          </cell>
        </row>
        <row r="5827">
          <cell r="I5827">
            <v>10821</v>
          </cell>
        </row>
        <row r="5828">
          <cell r="D5828">
            <v>14464</v>
          </cell>
        </row>
        <row r="5828">
          <cell r="I5828">
            <v>6692</v>
          </cell>
        </row>
        <row r="5829">
          <cell r="D5829">
            <v>6428</v>
          </cell>
        </row>
        <row r="5829">
          <cell r="I5829">
            <v>313</v>
          </cell>
        </row>
        <row r="5830">
          <cell r="D5830">
            <v>1607</v>
          </cell>
        </row>
        <row r="5830">
          <cell r="I5830">
            <v>588</v>
          </cell>
        </row>
        <row r="5831">
          <cell r="D5831">
            <v>4821</v>
          </cell>
        </row>
        <row r="5831">
          <cell r="I5831">
            <v>0</v>
          </cell>
        </row>
        <row r="5832">
          <cell r="D5832">
            <v>3214</v>
          </cell>
        </row>
        <row r="5832">
          <cell r="I5832">
            <v>5</v>
          </cell>
        </row>
        <row r="5832">
          <cell r="BH5832">
            <v>18.071143237588</v>
          </cell>
        </row>
        <row r="5833">
          <cell r="D5833">
            <v>8212</v>
          </cell>
        </row>
        <row r="5833">
          <cell r="I5833">
            <v>10284</v>
          </cell>
        </row>
        <row r="5833">
          <cell r="BH5833">
            <v>0</v>
          </cell>
        </row>
        <row r="5834">
          <cell r="J5834">
            <v>40.4312610951796</v>
          </cell>
        </row>
        <row r="5837">
          <cell r="J5837">
            <v>94745</v>
          </cell>
        </row>
        <row r="5838">
          <cell r="J5838">
            <v>139591</v>
          </cell>
        </row>
        <row r="5842">
          <cell r="J5842">
            <v>0</v>
          </cell>
        </row>
        <row r="5844">
          <cell r="T5844">
            <v>0.704524692759987</v>
          </cell>
        </row>
        <row r="5847">
          <cell r="U5847">
            <v>0.527027027027027</v>
          </cell>
        </row>
        <row r="5848">
          <cell r="U5848">
            <v>0.465648854961832</v>
          </cell>
        </row>
        <row r="5849">
          <cell r="U5849">
            <v>0.444444444444445</v>
          </cell>
        </row>
        <row r="5850">
          <cell r="U5850">
            <v>0.461538461538462</v>
          </cell>
        </row>
        <row r="5851">
          <cell r="U5851">
            <v>0.320388349514563</v>
          </cell>
        </row>
        <row r="5852">
          <cell r="U5852">
            <v>0.278350515463918</v>
          </cell>
        </row>
        <row r="5853">
          <cell r="J5853">
            <v>0</v>
          </cell>
        </row>
        <row r="5854">
          <cell r="J5854">
            <v>40.431261095179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45" activeCellId="0" sqref="P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5808</f>
        <v>198135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5838</f>
        <v>139591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58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5837</f>
        <v>94745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234336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6.48059594070875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1607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49512</v>
      </c>
    </row>
    <row r="15" customFormat="false" ht="16.15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1607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8035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5813</f>
        <v>8035</v>
      </c>
      <c r="G17" s="14" t="n">
        <f aca="false">[1]Sheet1!$J$5813</f>
        <v>79.5644057249533</v>
      </c>
      <c r="H17" s="15"/>
      <c r="O17" s="13" t="s">
        <v>14</v>
      </c>
      <c r="P17" s="0" t="s">
        <v>25</v>
      </c>
      <c r="Q17" s="16" t="n">
        <f aca="false">$Q$34</f>
        <v>8212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5814</f>
        <v>1607</v>
      </c>
      <c r="G18" s="14" t="n">
        <f aca="false">[1]Sheet1!$J$5814</f>
        <v>71.6241443683883</v>
      </c>
      <c r="H18" s="15"/>
      <c r="O18" s="13" t="s">
        <v>14</v>
      </c>
      <c r="P18" s="6" t="s">
        <v>27</v>
      </c>
      <c r="Q18" s="17" t="n">
        <f aca="false">SUM($Q$29:$Q$31)</f>
        <v>22499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5815</f>
        <v>1607</v>
      </c>
      <c r="G19" s="14" t="n">
        <f aca="false">[1]Sheet1!$J$5815</f>
        <v>35.4698195395146</v>
      </c>
      <c r="H19" s="15"/>
      <c r="O19" s="13" t="s">
        <v>14</v>
      </c>
      <c r="P19" s="0" t="s">
        <v>30</v>
      </c>
      <c r="Q19" s="16" t="n">
        <f aca="false">+SUM($F$20+$Q$28)</f>
        <v>6428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5816</f>
        <v>1607</v>
      </c>
      <c r="G20" s="14" t="n">
        <f aca="false">[1]Sheet1!$J$5816</f>
        <v>25.8867454884879</v>
      </c>
      <c r="H20" s="15"/>
      <c r="O20" s="13" t="s">
        <v>14</v>
      </c>
      <c r="P20" s="0" t="s">
        <v>33</v>
      </c>
      <c r="Q20" s="10" t="n">
        <f aca="false">SUM($F$19+$F$21+$F$27+$Q$26+$Q$27)</f>
        <v>74675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5817</f>
        <v>1607</v>
      </c>
      <c r="G21" s="14" t="n">
        <f aca="false">[1]Sheet1!$J$5817</f>
        <v>7.15619166148102</v>
      </c>
      <c r="H21" s="15"/>
      <c r="O21" s="13" t="s">
        <v>14</v>
      </c>
      <c r="P21" s="0" t="s">
        <v>36</v>
      </c>
      <c r="Q21" s="2" t="n">
        <f aca="false">$Q$33</f>
        <v>3214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4821</v>
      </c>
    </row>
    <row r="23" customFormat="false" ht="16.15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53726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5819</f>
        <v>53726</v>
      </c>
      <c r="G25" s="18" t="n">
        <f aca="false">[1]Sheet1!$J$5819</f>
        <v>3.59974686371589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5820</f>
        <v>49512</v>
      </c>
      <c r="G26" s="18" t="n">
        <f aca="false">[1]Sheet1!$J$5820</f>
        <v>100</v>
      </c>
      <c r="H26" s="15"/>
      <c r="O26" s="13"/>
      <c r="P26" s="0" t="s">
        <v>41</v>
      </c>
      <c r="Q26" s="2" t="n">
        <f aca="false">[1]Sheet1!$D$5826</f>
        <v>33320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5821</f>
        <v>4821</v>
      </c>
      <c r="G27" s="18" t="n">
        <f aca="false">[1]Sheet1!$J$5821</f>
        <v>10.9520846297449</v>
      </c>
      <c r="H27" s="15"/>
      <c r="O27" s="13"/>
      <c r="P27" s="0" t="s">
        <v>43</v>
      </c>
      <c r="Q27" s="2" t="n">
        <f aca="false">[1]Sheet1!$D$5827</f>
        <v>33320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5822</f>
        <v>1607</v>
      </c>
      <c r="G28" s="18" t="n">
        <f aca="false">[1]Sheet1!$J$5822</f>
        <v>11.3254511512134</v>
      </c>
      <c r="H28" s="15"/>
      <c r="P28" s="0" t="s">
        <v>44</v>
      </c>
      <c r="Q28" s="2" t="n">
        <f aca="false">[1]Sheet1!$D$5825</f>
        <v>4821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5823</f>
        <v>0</v>
      </c>
      <c r="G29" s="18" t="n">
        <f aca="false">[1]Sheet1!$J$5823</f>
        <v>0</v>
      </c>
      <c r="H29" s="15"/>
      <c r="P29" s="0" t="s">
        <v>46</v>
      </c>
      <c r="Q29" s="2" t="n">
        <f aca="false">[1]Sheet1!$D$5828</f>
        <v>14464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5829</f>
        <v>6428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110207</v>
      </c>
      <c r="G31" s="21" t="n">
        <f aca="false">SUM([1]Sheet1!$I$5825:$I$5833)/F31*100</f>
        <v>30.8002214015444</v>
      </c>
      <c r="H31" s="15"/>
      <c r="P31" s="0" t="s">
        <v>49</v>
      </c>
      <c r="Q31" s="2" t="n">
        <f aca="false">[1]Sheet1!$D$5830</f>
        <v>1607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5831</f>
        <v>4821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5834</f>
        <v>40.4312610951796</v>
      </c>
      <c r="P33" s="0" t="s">
        <v>36</v>
      </c>
      <c r="Q33" s="10" t="n">
        <f aca="false">[1]Sheet1!$D$5832</f>
        <v>3214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5833</f>
        <v>8212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5853=0,[1]Sheet1!$J$5854,[1]Sheet1!$J$5853)</f>
        <v>40.4312610951796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5847*100</f>
        <v>52.7027027027027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5848*100</f>
        <v>46.5648854961832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5849*100</f>
        <v>44.4444444444445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5850*100</f>
        <v>46.1538461538462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5851*100</f>
        <v>32.0388349514563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5852*100</f>
        <v>27.8350515463918</v>
      </c>
      <c r="P45" s="4" t="n">
        <v>88</v>
      </c>
      <c r="Q45" s="25" t="n">
        <v>1.07616633377414</v>
      </c>
    </row>
    <row r="46" customFormat="false" ht="13.9" hidden="false" customHeight="true" outlineLevel="0" collapsed="false">
      <c r="G46" s="0"/>
      <c r="P46" s="4" t="n">
        <v>89</v>
      </c>
      <c r="Q46" s="25" t="n">
        <v>1.64902960600207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1.39568900796658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1.26860181128455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5812</f>
        <v>64219</v>
      </c>
      <c r="G49" s="21" t="n">
        <f aca="false">[1]Sheet1!$BH$5820</f>
        <v>70.9446396449406</v>
      </c>
      <c r="P49" s="4" t="n">
        <v>92</v>
      </c>
      <c r="Q49" s="25" t="n">
        <v>1.03192677910601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5813</f>
        <v>13457</v>
      </c>
      <c r="G50" s="21" t="n">
        <f aca="false">[1]Sheet1!$BH$5826</f>
        <v>7.1731333550701</v>
      </c>
      <c r="P50" s="5" t="n">
        <v>93</v>
      </c>
      <c r="Q50" s="25" t="n">
        <v>0.865067740754303</v>
      </c>
    </row>
    <row r="51" customFormat="false" ht="13.9" hidden="false" customHeight="true" outlineLevel="0" collapsed="false">
      <c r="B51" s="0" t="s">
        <v>70</v>
      </c>
      <c r="F51" s="14" t="n">
        <f aca="false">[1]Sheet1!$BE$5814</f>
        <v>6448</v>
      </c>
      <c r="G51" s="21"/>
      <c r="P51" s="4" t="n">
        <v>94</v>
      </c>
      <c r="Q51" s="25" t="n">
        <v>1.02633728971662</v>
      </c>
    </row>
    <row r="52" customFormat="false" ht="13.9" hidden="false" customHeight="true" outlineLevel="0" collapsed="false">
      <c r="B52" s="0" t="s">
        <v>71</v>
      </c>
      <c r="G52" s="16" t="n">
        <f aca="false">[1]Sheet1!$BH$5832</f>
        <v>18.071143237588</v>
      </c>
      <c r="P52" s="4" t="n">
        <v>95</v>
      </c>
      <c r="Q52" s="25" t="n">
        <v>1</v>
      </c>
    </row>
    <row r="53" customFormat="false" ht="13.9" hidden="false" customHeight="true" outlineLevel="0" collapsed="false">
      <c r="B53" s="0" t="s">
        <v>72</v>
      </c>
      <c r="G53" s="16" t="n">
        <f aca="false">[1]Sheet1!$BH$5833</f>
        <v>0</v>
      </c>
      <c r="P53" s="4" t="s">
        <v>73</v>
      </c>
      <c r="Q53" s="25" t="n">
        <v>0.839422453953661</v>
      </c>
    </row>
    <row r="54" customFormat="false" ht="13.9" hidden="false" customHeight="true" outlineLevel="0" collapsed="false">
      <c r="P54" s="4" t="s">
        <v>74</v>
      </c>
      <c r="Q54" s="25" t="n">
        <v>0.826168354957436</v>
      </c>
    </row>
    <row r="55" customFormat="false" ht="13.9" hidden="false" customHeight="true" outlineLevel="0" collapsed="false">
      <c r="P55" s="4" t="s">
        <v>75</v>
      </c>
      <c r="Q55" s="25" t="n">
        <v>0.910900212742001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1.22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0.66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0.7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$T$5844</f>
        <v>0.704524692759987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729861111111111" bottom="0.55" header="0.42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Saint Lucie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0T16:52:28Z</dcterms:created>
  <dc:creator>heidi</dc:creator>
  <dc:description/>
  <dc:language>en-US</dc:language>
  <cp:lastModifiedBy>goldsberry_j</cp:lastModifiedBy>
  <cp:lastPrinted>2002-10-10T15:49:51Z</cp:lastPrinted>
  <dcterms:modified xsi:type="dcterms:W3CDTF">2004-01-27T21:42:00Z</dcterms:modified>
  <cp:revision>0</cp:revision>
  <dc:subject/>
  <dc:title>County best information</dc:title>
</cp:coreProperties>
</file>