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externalReferences>
    <externalReference r:id="rId18"/>
  </externalReferences>
  <definedNames>
    <definedName function="false" hidden="false" localSheetId="0" name="_xlnm.Print_Area" vbProcedure="false">Sheet1!$A$1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2">
  <si>
    <t xml:space="preserve">Participation in Curbside Collection of Recycled Materials</t>
  </si>
  <si>
    <t xml:space="preserve">Total</t>
  </si>
  <si>
    <t xml:space="preserve">Total MF</t>
  </si>
  <si>
    <t xml:space="preserve">Residents</t>
  </si>
  <si>
    <t xml:space="preserve">Units With</t>
  </si>
  <si>
    <t xml:space="preserve">% Total Units</t>
  </si>
  <si>
    <t xml:space="preserve">Units</t>
  </si>
  <si>
    <t xml:space="preserve">% of Units</t>
  </si>
  <si>
    <t xml:space="preserve">Population</t>
  </si>
  <si>
    <t xml:space="preserve">% Total Pop.</t>
  </si>
  <si>
    <t xml:space="preserve">County</t>
  </si>
  <si>
    <r>
      <rPr>
        <b val="true"/>
        <i val="true"/>
        <sz val="11"/>
        <rFont val="Arial"/>
        <family val="0"/>
      </rPr>
      <t xml:space="preserve">Population</t>
    </r>
    <r>
      <rPr>
        <b val="true"/>
        <i val="true"/>
        <vertAlign val="superscript"/>
        <sz val="11"/>
        <rFont val="Arial"/>
        <family val="0"/>
      </rPr>
      <t xml:space="preserve">1</t>
    </r>
  </si>
  <si>
    <t xml:space="preserve">Units in</t>
  </si>
  <si>
    <t xml:space="preserve">Per</t>
  </si>
  <si>
    <t xml:space="preserve">Service </t>
  </si>
  <si>
    <t xml:space="preserve">With Service</t>
  </si>
  <si>
    <t xml:space="preserve">Participating</t>
  </si>
  <si>
    <t xml:space="preserve">DO NOT PRINT</t>
  </si>
  <si>
    <r>
      <rPr>
        <b val="true"/>
        <i val="true"/>
        <sz val="11"/>
        <rFont val="Arial"/>
        <family val="0"/>
      </rPr>
      <t xml:space="preserve">Unit</t>
    </r>
    <r>
      <rPr>
        <b val="true"/>
        <i val="true"/>
        <vertAlign val="superscript"/>
        <sz val="11"/>
        <rFont val="Arial"/>
        <family val="0"/>
      </rPr>
      <t xml:space="preserve">2</t>
    </r>
  </si>
  <si>
    <t xml:space="preserve">Available</t>
  </si>
  <si>
    <r>
      <rPr>
        <b val="true"/>
        <i val="true"/>
        <sz val="11"/>
        <rFont val="Arial"/>
        <family val="0"/>
      </rPr>
      <t xml:space="preserve">Available</t>
    </r>
    <r>
      <rPr>
        <b val="true"/>
        <i val="true"/>
        <vertAlign val="superscript"/>
        <sz val="11"/>
        <rFont val="Arial"/>
        <family val="0"/>
      </rPr>
      <t xml:space="preserve">3</t>
    </r>
  </si>
  <si>
    <t xml:space="preserve">in Service</t>
  </si>
  <si>
    <r>
      <rPr>
        <b val="true"/>
        <i val="true"/>
        <sz val="11"/>
        <rFont val="Arial"/>
        <family val="0"/>
      </rPr>
      <t xml:space="preserve">in Service</t>
    </r>
    <r>
      <rPr>
        <b val="true"/>
        <i val="true"/>
        <vertAlign val="superscript"/>
        <sz val="11"/>
        <rFont val="Arial"/>
        <family val="0"/>
      </rPr>
      <t xml:space="preserve">4</t>
    </r>
  </si>
  <si>
    <r>
      <rPr>
        <b val="true"/>
        <i val="true"/>
        <sz val="11"/>
        <rFont val="Arial"/>
        <family val="0"/>
      </rPr>
      <t xml:space="preserve">in County</t>
    </r>
    <r>
      <rPr>
        <b val="true"/>
        <i val="true"/>
        <vertAlign val="superscript"/>
        <sz val="11"/>
        <rFont val="Arial"/>
        <family val="0"/>
      </rPr>
      <t xml:space="preserve">5</t>
    </r>
  </si>
  <si>
    <r>
      <rPr>
        <b val="true"/>
        <i val="true"/>
        <sz val="11"/>
        <rFont val="Arial"/>
        <family val="0"/>
      </rPr>
      <t xml:space="preserve">in Service</t>
    </r>
    <r>
      <rPr>
        <b val="true"/>
        <i val="true"/>
        <vertAlign val="superscript"/>
        <sz val="11"/>
        <rFont val="Arial"/>
        <family val="0"/>
      </rPr>
      <t xml:space="preserve">6</t>
    </r>
  </si>
  <si>
    <r>
      <rPr>
        <b val="true"/>
        <i val="true"/>
        <sz val="11"/>
        <rFont val="Arial"/>
        <family val="0"/>
      </rPr>
      <t xml:space="preserve">in Service</t>
    </r>
    <r>
      <rPr>
        <b val="true"/>
        <i val="true"/>
        <vertAlign val="superscript"/>
        <sz val="11"/>
        <rFont val="Arial"/>
        <family val="0"/>
      </rPr>
      <t xml:space="preserve">7</t>
    </r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 8. Polk</t>
  </si>
  <si>
    <t xml:space="preserve"> 9. Brevard</t>
  </si>
  <si>
    <t xml:space="preserve">10. Lee</t>
  </si>
  <si>
    <t xml:space="preserve">11. Volusia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Collier</t>
  </si>
  <si>
    <t xml:space="preserve">18. Marion</t>
  </si>
  <si>
    <t xml:space="preserve">19. Leon</t>
  </si>
  <si>
    <t xml:space="preserve">20. Alachua</t>
  </si>
  <si>
    <t xml:space="preserve">21. Lake</t>
  </si>
  <si>
    <t xml:space="preserve">22. Saint Lucie</t>
  </si>
  <si>
    <t xml:space="preserve">23. Osceola</t>
  </si>
  <si>
    <t xml:space="preserve">24. Okaloosa</t>
  </si>
  <si>
    <t xml:space="preserve">25. Bay</t>
  </si>
  <si>
    <t xml:space="preserve">26. Charlotte</t>
  </si>
  <si>
    <t xml:space="preserve">27. Clay</t>
  </si>
  <si>
    <t xml:space="preserve">28. Hernando</t>
  </si>
  <si>
    <t xml:space="preserve">29. Saint Johns</t>
  </si>
  <si>
    <t xml:space="preserve">30. Martin</t>
  </si>
  <si>
    <t xml:space="preserve">31. Citrus</t>
  </si>
  <si>
    <t xml:space="preserve">32. Santa Rosa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Nassau</t>
  </si>
  <si>
    <t xml:space="preserve">38. Columbia</t>
  </si>
  <si>
    <t xml:space="preserve">39. Flagler</t>
  </si>
  <si>
    <t xml:space="preserve">40. Sumter</t>
  </si>
  <si>
    <t xml:space="preserve">41. Gadsden</t>
  </si>
  <si>
    <t xml:space="preserve">42. Jackson</t>
  </si>
  <si>
    <t xml:space="preserve">43. Walton</t>
  </si>
  <si>
    <t xml:space="preserve">44. Hendry</t>
  </si>
  <si>
    <t xml:space="preserve">45. Suwannee</t>
  </si>
  <si>
    <t xml:space="preserve">46. Levy</t>
  </si>
  <si>
    <t xml:space="preserve">47. Okeechobee</t>
  </si>
  <si>
    <t xml:space="preserve">48. De Soto</t>
  </si>
  <si>
    <t xml:space="preserve">49. Hardee</t>
  </si>
  <si>
    <t xml:space="preserve">50. Bradford</t>
  </si>
  <si>
    <t xml:space="preserve">51. Baker</t>
  </si>
  <si>
    <t xml:space="preserve">52. Wakulla</t>
  </si>
  <si>
    <t xml:space="preserve">53. Washington</t>
  </si>
  <si>
    <t xml:space="preserve">54. Taylor</t>
  </si>
  <si>
    <t xml:space="preserve">55. Holmes </t>
  </si>
  <si>
    <t xml:space="preserve">56. Madison</t>
  </si>
  <si>
    <t xml:space="preserve">57. Gilchrist</t>
  </si>
  <si>
    <t xml:space="preserve">58. Dixie</t>
  </si>
  <si>
    <t xml:space="preserve">59. Jefferson</t>
  </si>
  <si>
    <t xml:space="preserve">60. Gulf</t>
  </si>
  <si>
    <t xml:space="preserve">61. Calhoun</t>
  </si>
  <si>
    <t xml:space="preserve">62. Hamilton</t>
  </si>
  <si>
    <t xml:space="preserve">63.  Franklin</t>
  </si>
  <si>
    <t xml:space="preserve">64. Glades</t>
  </si>
  <si>
    <t xml:space="preserve">65. Union</t>
  </si>
  <si>
    <t xml:space="preserve">66. Lafayette</t>
  </si>
  <si>
    <t xml:space="preserve">67. Liberty</t>
  </si>
  <si>
    <r>
      <rPr>
        <sz val="10"/>
        <rFont val="Arial"/>
        <family val="2"/>
      </rPr>
      <t xml:space="preserve">State</t>
    </r>
    <r>
      <rPr>
        <vertAlign val="superscript"/>
        <sz val="9"/>
        <rFont val="Arial"/>
        <family val="2"/>
      </rPr>
      <t xml:space="preserve"> 9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Official 2001 Governor's office estimate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Residents per Unit figures are acquired from County comprehensive plans.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Percent of Total Units in County with Service Available = County Units w/Service Avail. divided by Total Units in County multiplied by 100.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Percent Participation of units w/Service Available = County Units Participating in Avaiable Service divided by County Units w/Available Service multiplied by 100.</t>
    </r>
  </si>
  <si>
    <r>
      <rPr>
        <vertAlign val="superscript"/>
        <sz val="8"/>
        <rFont val="Arial"/>
        <family val="2"/>
      </rPr>
      <t xml:space="preserve">5</t>
    </r>
    <r>
      <rPr>
        <sz val="8"/>
        <rFont val="Arial"/>
        <family val="2"/>
      </rPr>
      <t xml:space="preserve"> Percent Participation of Total Units in County = County Units Participating in Available Service divided by Total Units in County multiplied by 100.</t>
    </r>
  </si>
  <si>
    <r>
      <rPr>
        <vertAlign val="super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 Population Participating in Available Service = County Units Participating in Available Service multiplied by Residents per Unit.</t>
    </r>
  </si>
  <si>
    <r>
      <rPr>
        <vertAlign val="super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 Percent of Total Population Participating in Avaiable Service = Population Participating in Available Service divided by total population multiplied by 100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State Residents per Unit calculated as weighted average = Sum of County Population times Residents per Unit divided by Total State Populatio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name val="Arial"/>
      <family val="0"/>
    </font>
    <font>
      <b val="true"/>
      <i val="true"/>
      <vertAlign val="superscript"/>
      <sz val="11"/>
      <name val="Arial"/>
      <family val="0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8">
          <cell r="I8">
            <v>221221</v>
          </cell>
        </row>
        <row r="13">
          <cell r="BE13">
            <v>30670</v>
          </cell>
        </row>
        <row r="13">
          <cell r="BG13">
            <v>2.2</v>
          </cell>
        </row>
        <row r="26">
          <cell r="BD26">
            <v>1534</v>
          </cell>
        </row>
        <row r="26">
          <cell r="BF26">
            <v>1534</v>
          </cell>
        </row>
        <row r="108">
          <cell r="I108">
            <v>20781</v>
          </cell>
        </row>
        <row r="113">
          <cell r="BE113">
            <v>240</v>
          </cell>
        </row>
        <row r="113">
          <cell r="BG113">
            <v>2.68</v>
          </cell>
        </row>
        <row r="126">
          <cell r="BD126">
            <v>0</v>
          </cell>
        </row>
        <row r="126">
          <cell r="BF126">
            <v>0</v>
          </cell>
        </row>
        <row r="208">
          <cell r="I208">
            <v>149281</v>
          </cell>
        </row>
        <row r="213">
          <cell r="BE213">
            <v>10334</v>
          </cell>
        </row>
        <row r="213">
          <cell r="BG213">
            <v>2.4</v>
          </cell>
        </row>
        <row r="226">
          <cell r="BD226">
            <v>0</v>
          </cell>
        </row>
        <row r="226">
          <cell r="BF226">
            <v>0</v>
          </cell>
        </row>
        <row r="308">
          <cell r="I308">
            <v>22760</v>
          </cell>
        </row>
        <row r="313">
          <cell r="BE313">
            <v>490</v>
          </cell>
        </row>
        <row r="313">
          <cell r="BG313">
            <v>2.46</v>
          </cell>
        </row>
        <row r="326">
          <cell r="BD326">
            <v>0</v>
          </cell>
        </row>
        <row r="326">
          <cell r="BF326">
            <v>0</v>
          </cell>
        </row>
        <row r="408">
          <cell r="I408">
            <v>483653</v>
          </cell>
        </row>
        <row r="413">
          <cell r="BE413">
            <v>41060</v>
          </cell>
        </row>
        <row r="413">
          <cell r="BG413">
            <v>2.35</v>
          </cell>
        </row>
        <row r="426">
          <cell r="BD426">
            <v>41060</v>
          </cell>
        </row>
        <row r="426">
          <cell r="BF426">
            <v>16424</v>
          </cell>
        </row>
        <row r="508">
          <cell r="I508">
            <v>1648180</v>
          </cell>
        </row>
        <row r="513">
          <cell r="BE513">
            <v>325611</v>
          </cell>
        </row>
        <row r="513">
          <cell r="BG513">
            <v>2</v>
          </cell>
        </row>
        <row r="526">
          <cell r="BD526">
            <v>273514</v>
          </cell>
        </row>
        <row r="526">
          <cell r="BF526">
            <v>273514</v>
          </cell>
        </row>
        <row r="608">
          <cell r="I608">
            <v>11825</v>
          </cell>
        </row>
        <row r="613">
          <cell r="BE613">
            <v>212</v>
          </cell>
        </row>
        <row r="613">
          <cell r="BG613">
            <v>3.5</v>
          </cell>
        </row>
        <row r="626">
          <cell r="BD626">
            <v>15</v>
          </cell>
        </row>
        <row r="626">
          <cell r="BF626">
            <v>7</v>
          </cell>
        </row>
        <row r="708">
          <cell r="I708">
            <v>143467</v>
          </cell>
        </row>
        <row r="713">
          <cell r="BE713">
            <v>15258</v>
          </cell>
        </row>
        <row r="713">
          <cell r="BG713">
            <v>1.5</v>
          </cell>
        </row>
        <row r="726">
          <cell r="BD726">
            <v>12089</v>
          </cell>
        </row>
        <row r="726">
          <cell r="BF726">
            <v>4835</v>
          </cell>
        </row>
        <row r="808">
          <cell r="I808">
            <v>120354</v>
          </cell>
        </row>
        <row r="813">
          <cell r="BE813">
            <v>6354</v>
          </cell>
        </row>
        <row r="813">
          <cell r="BG813">
            <v>2.07</v>
          </cell>
        </row>
        <row r="826">
          <cell r="BD826">
            <v>0</v>
          </cell>
        </row>
        <row r="826">
          <cell r="BF826">
            <v>0</v>
          </cell>
        </row>
        <row r="908">
          <cell r="I908">
            <v>142838</v>
          </cell>
        </row>
        <row r="913">
          <cell r="BE913">
            <v>5066</v>
          </cell>
        </row>
        <row r="913">
          <cell r="BG913">
            <v>2.9</v>
          </cell>
        </row>
        <row r="926">
          <cell r="BD926">
            <v>5066</v>
          </cell>
        </row>
        <row r="926">
          <cell r="BF926">
            <v>66</v>
          </cell>
        </row>
        <row r="1008">
          <cell r="I1008">
            <v>264354</v>
          </cell>
        </row>
        <row r="1013">
          <cell r="BE1013">
            <v>85457</v>
          </cell>
        </row>
        <row r="1013">
          <cell r="BG1013">
            <v>1.42</v>
          </cell>
        </row>
        <row r="1026">
          <cell r="BD1026">
            <v>85457</v>
          </cell>
        </row>
        <row r="1026">
          <cell r="BF1026">
            <v>52129</v>
          </cell>
        </row>
        <row r="1108">
          <cell r="I1108">
            <v>54939</v>
          </cell>
        </row>
        <row r="1113">
          <cell r="BE1113">
            <v>5995</v>
          </cell>
        </row>
        <row r="1113">
          <cell r="BG1113">
            <v>2.14</v>
          </cell>
        </row>
        <row r="1126">
          <cell r="BD1126">
            <v>0</v>
          </cell>
        </row>
        <row r="1126">
          <cell r="BF1126">
            <v>0</v>
          </cell>
        </row>
        <row r="1208">
          <cell r="I1208">
            <v>2276664</v>
          </cell>
        </row>
        <row r="1213">
          <cell r="BE1213">
            <v>317045</v>
          </cell>
        </row>
        <row r="1213">
          <cell r="BG1213">
            <v>2.23</v>
          </cell>
        </row>
        <row r="1226">
          <cell r="BD1226">
            <v>317045</v>
          </cell>
        </row>
        <row r="1226">
          <cell r="BF1226">
            <v>158523</v>
          </cell>
        </row>
        <row r="1308">
          <cell r="I1308">
            <v>30817</v>
          </cell>
        </row>
        <row r="1313">
          <cell r="BE1313">
            <v>733</v>
          </cell>
        </row>
        <row r="1313">
          <cell r="BG1313">
            <v>2</v>
          </cell>
        </row>
        <row r="1326">
          <cell r="BD1326">
            <v>0</v>
          </cell>
        </row>
        <row r="1326">
          <cell r="BF1326">
            <v>0</v>
          </cell>
        </row>
        <row r="1408">
          <cell r="I1408">
            <v>13827</v>
          </cell>
        </row>
        <row r="1413">
          <cell r="BE1413">
            <v>330</v>
          </cell>
        </row>
        <row r="1413">
          <cell r="BG1413">
            <v>3.2</v>
          </cell>
        </row>
        <row r="1426">
          <cell r="BD1426">
            <v>45</v>
          </cell>
        </row>
        <row r="1426">
          <cell r="BF1426">
            <v>11</v>
          </cell>
        </row>
        <row r="1508">
          <cell r="I1508">
            <v>793429</v>
          </cell>
        </row>
        <row r="1513">
          <cell r="BE1513">
            <v>105801</v>
          </cell>
        </row>
        <row r="1513">
          <cell r="BG1513">
            <v>2.54</v>
          </cell>
        </row>
        <row r="1526">
          <cell r="BD1526">
            <v>0</v>
          </cell>
        </row>
        <row r="1526">
          <cell r="BF1526">
            <v>0</v>
          </cell>
        </row>
        <row r="1608">
          <cell r="I1608">
            <v>294491</v>
          </cell>
        </row>
        <row r="1613">
          <cell r="BE1613">
            <v>2105</v>
          </cell>
        </row>
        <row r="1613">
          <cell r="BG1613">
            <v>2.45</v>
          </cell>
        </row>
        <row r="1626">
          <cell r="BD1626">
            <v>0</v>
          </cell>
        </row>
        <row r="1626">
          <cell r="BF1626">
            <v>0</v>
          </cell>
        </row>
        <row r="1708">
          <cell r="I1708">
            <v>53061</v>
          </cell>
        </row>
        <row r="1713">
          <cell r="BE1713">
            <v>2791</v>
          </cell>
        </row>
        <row r="1713">
          <cell r="BG1713">
            <v>1.23</v>
          </cell>
        </row>
        <row r="1726">
          <cell r="BD1726">
            <v>1000</v>
          </cell>
        </row>
        <row r="1726">
          <cell r="BF1726">
            <v>800</v>
          </cell>
        </row>
        <row r="1808">
          <cell r="I1808">
            <v>10969</v>
          </cell>
        </row>
        <row r="1813">
          <cell r="BE1813">
            <v>484</v>
          </cell>
        </row>
        <row r="1813">
          <cell r="BG1813">
            <v>2.44</v>
          </cell>
        </row>
        <row r="1826">
          <cell r="BD1826">
            <v>0</v>
          </cell>
        </row>
        <row r="1826">
          <cell r="BF1826">
            <v>0</v>
          </cell>
        </row>
        <row r="1908">
          <cell r="I1908">
            <v>42861</v>
          </cell>
        </row>
        <row r="1913">
          <cell r="BE1913">
            <v>1097</v>
          </cell>
        </row>
        <row r="1913">
          <cell r="BG1913">
            <v>2.69</v>
          </cell>
        </row>
        <row r="1926">
          <cell r="BD1926">
            <v>1097</v>
          </cell>
        </row>
        <row r="1926">
          <cell r="BF1926">
            <v>165</v>
          </cell>
        </row>
        <row r="2008">
          <cell r="I2008">
            <v>13927</v>
          </cell>
        </row>
        <row r="2013">
          <cell r="BE2013">
            <v>69</v>
          </cell>
        </row>
        <row r="2013">
          <cell r="BG2013">
            <v>2.36</v>
          </cell>
        </row>
        <row r="2026">
          <cell r="BD2026">
            <v>60</v>
          </cell>
        </row>
        <row r="2026">
          <cell r="BF2026">
            <v>6</v>
          </cell>
        </row>
        <row r="2108">
          <cell r="I2108">
            <v>9905</v>
          </cell>
        </row>
        <row r="2113">
          <cell r="BE2113">
            <v>288</v>
          </cell>
        </row>
        <row r="2113">
          <cell r="BG2113">
            <v>3.5</v>
          </cell>
        </row>
        <row r="2126">
          <cell r="BD2126">
            <v>22</v>
          </cell>
        </row>
        <row r="2126">
          <cell r="BF2126">
            <v>10</v>
          </cell>
        </row>
        <row r="2208">
          <cell r="I2208">
            <v>12244</v>
          </cell>
        </row>
        <row r="2213">
          <cell r="BE2213">
            <v>54</v>
          </cell>
        </row>
        <row r="2213">
          <cell r="BG2213">
            <v>2.42</v>
          </cell>
        </row>
        <row r="2226">
          <cell r="BD2226">
            <v>46</v>
          </cell>
        </row>
        <row r="2226">
          <cell r="BF2226">
            <v>46</v>
          </cell>
        </row>
        <row r="2308">
          <cell r="I2308">
            <v>11074</v>
          </cell>
        </row>
        <row r="2313">
          <cell r="BE2313">
            <v>242</v>
          </cell>
        </row>
        <row r="2313">
          <cell r="BG2313">
            <v>2.8</v>
          </cell>
        </row>
        <row r="2326">
          <cell r="BD2326">
            <v>242</v>
          </cell>
        </row>
        <row r="2326">
          <cell r="BF2326">
            <v>52</v>
          </cell>
        </row>
        <row r="2408">
          <cell r="I2408">
            <v>25727</v>
          </cell>
        </row>
        <row r="2413">
          <cell r="BE2413">
            <v>222</v>
          </cell>
        </row>
        <row r="2413">
          <cell r="BG2413">
            <v>3.06</v>
          </cell>
        </row>
        <row r="2426">
          <cell r="BD2426">
            <v>222</v>
          </cell>
        </row>
        <row r="2426">
          <cell r="BF2426">
            <v>10</v>
          </cell>
        </row>
        <row r="2508">
          <cell r="I2508">
            <v>36210</v>
          </cell>
        </row>
        <row r="2513">
          <cell r="BE2513">
            <v>592</v>
          </cell>
        </row>
        <row r="2513">
          <cell r="BG2513">
            <v>3.09</v>
          </cell>
        </row>
        <row r="2526">
          <cell r="BD2526">
            <v>0</v>
          </cell>
        </row>
        <row r="2526">
          <cell r="BF2526">
            <v>0</v>
          </cell>
        </row>
        <row r="2608">
          <cell r="I2608">
            <v>132252</v>
          </cell>
        </row>
        <row r="2613">
          <cell r="BE2613">
            <v>3180</v>
          </cell>
        </row>
        <row r="2613">
          <cell r="BG2613">
            <v>1.98</v>
          </cell>
        </row>
        <row r="2626">
          <cell r="BD2626">
            <v>0</v>
          </cell>
        </row>
        <row r="2626">
          <cell r="BF2626">
            <v>0</v>
          </cell>
        </row>
        <row r="2708">
          <cell r="I2708">
            <v>88188</v>
          </cell>
        </row>
        <row r="2713">
          <cell r="BE2713">
            <v>383</v>
          </cell>
        </row>
        <row r="2713">
          <cell r="BG2713">
            <v>2.3</v>
          </cell>
        </row>
        <row r="2726">
          <cell r="BD2726">
            <v>0</v>
          </cell>
        </row>
        <row r="2726">
          <cell r="BF2726">
            <v>0</v>
          </cell>
        </row>
        <row r="2808">
          <cell r="I2808">
            <v>1025794</v>
          </cell>
        </row>
        <row r="2813">
          <cell r="BE2813">
            <v>127574</v>
          </cell>
        </row>
        <row r="2813">
          <cell r="BG2813">
            <v>1.86</v>
          </cell>
        </row>
        <row r="2826">
          <cell r="BD2826">
            <v>20412</v>
          </cell>
        </row>
        <row r="2826">
          <cell r="BF2826">
            <v>15309</v>
          </cell>
        </row>
        <row r="2908">
          <cell r="I2908">
            <v>18564</v>
          </cell>
        </row>
        <row r="2913">
          <cell r="BE2913">
            <v>275</v>
          </cell>
        </row>
        <row r="2913">
          <cell r="BG2913">
            <v>2.4</v>
          </cell>
        </row>
        <row r="3008">
          <cell r="I3008">
            <v>115428</v>
          </cell>
        </row>
        <row r="3013">
          <cell r="BE3013">
            <v>15900</v>
          </cell>
        </row>
        <row r="3013">
          <cell r="BG3013">
            <v>0</v>
          </cell>
        </row>
        <row r="3026">
          <cell r="BD3026">
            <v>17009</v>
          </cell>
        </row>
        <row r="3026">
          <cell r="BF3026">
            <v>17009</v>
          </cell>
        </row>
        <row r="3108">
          <cell r="I3108">
            <v>42332</v>
          </cell>
        </row>
        <row r="3113">
          <cell r="BE3113">
            <v>831</v>
          </cell>
        </row>
        <row r="3113">
          <cell r="BG3113">
            <v>2.38</v>
          </cell>
        </row>
        <row r="3126">
          <cell r="BD3126">
            <v>0</v>
          </cell>
        </row>
        <row r="3126">
          <cell r="BF3126">
            <v>0</v>
          </cell>
        </row>
        <row r="3208">
          <cell r="I3208">
            <v>12275</v>
          </cell>
        </row>
        <row r="3213">
          <cell r="BE3213">
            <v>260</v>
          </cell>
        </row>
        <row r="3213">
          <cell r="BG3213">
            <v>3.1</v>
          </cell>
        </row>
        <row r="3226">
          <cell r="BD3226">
            <v>247</v>
          </cell>
        </row>
        <row r="3226">
          <cell r="BF3226">
            <v>54</v>
          </cell>
        </row>
        <row r="3308">
          <cell r="I3308">
            <v>5915</v>
          </cell>
        </row>
        <row r="3313">
          <cell r="BE3313">
            <v>83</v>
          </cell>
        </row>
        <row r="3313">
          <cell r="BG3313">
            <v>3.5</v>
          </cell>
        </row>
        <row r="3326">
          <cell r="BD3326">
            <v>69</v>
          </cell>
        </row>
        <row r="3326">
          <cell r="BF3326">
            <v>14</v>
          </cell>
        </row>
        <row r="3408">
          <cell r="I3408">
            <v>219237</v>
          </cell>
        </row>
        <row r="3413">
          <cell r="BE3413">
            <v>2930</v>
          </cell>
        </row>
        <row r="3413">
          <cell r="BG3413">
            <v>2.41</v>
          </cell>
        </row>
        <row r="3426">
          <cell r="BD3426">
            <v>2854</v>
          </cell>
        </row>
        <row r="3426">
          <cell r="BF3426">
            <v>2854</v>
          </cell>
        </row>
        <row r="3508">
          <cell r="I3508">
            <v>454301</v>
          </cell>
        </row>
        <row r="3513">
          <cell r="BE3513">
            <v>91273</v>
          </cell>
        </row>
        <row r="3513">
          <cell r="BG3513">
            <v>1.3</v>
          </cell>
        </row>
        <row r="3526">
          <cell r="BD3526">
            <v>91273</v>
          </cell>
        </row>
        <row r="3526">
          <cell r="BF3526">
            <v>77582</v>
          </cell>
        </row>
        <row r="3608">
          <cell r="I3608">
            <v>242549</v>
          </cell>
        </row>
        <row r="3613">
          <cell r="BE3613">
            <v>31812</v>
          </cell>
        </row>
        <row r="3613">
          <cell r="BG3613">
            <v>2.09</v>
          </cell>
        </row>
        <row r="3626">
          <cell r="BD3626">
            <v>8000</v>
          </cell>
        </row>
        <row r="3626">
          <cell r="BF3626">
            <v>3000</v>
          </cell>
        </row>
        <row r="3708">
          <cell r="I3708">
            <v>34807</v>
          </cell>
        </row>
        <row r="3713">
          <cell r="BE3713">
            <v>277</v>
          </cell>
        </row>
        <row r="3713">
          <cell r="BG3713">
            <v>692</v>
          </cell>
        </row>
        <row r="3726">
          <cell r="BD3726">
            <v>0</v>
          </cell>
        </row>
        <row r="3726">
          <cell r="BF3726">
            <v>0</v>
          </cell>
        </row>
        <row r="3808">
          <cell r="I3808">
            <v>5737</v>
          </cell>
        </row>
        <row r="3813">
          <cell r="BE3813">
            <v>295</v>
          </cell>
        </row>
        <row r="3813">
          <cell r="BG3813">
            <v>2.51</v>
          </cell>
        </row>
        <row r="3826">
          <cell r="BD3826">
            <v>295</v>
          </cell>
        </row>
        <row r="3826">
          <cell r="BF3826">
            <v>140</v>
          </cell>
        </row>
        <row r="3908">
          <cell r="I3908">
            <v>17374</v>
          </cell>
        </row>
        <row r="3913">
          <cell r="BE3913">
            <v>325</v>
          </cell>
        </row>
        <row r="3913">
          <cell r="BG3913">
            <v>4</v>
          </cell>
        </row>
        <row r="3926">
          <cell r="BD3926">
            <v>51</v>
          </cell>
        </row>
        <row r="3926">
          <cell r="BF3926">
            <v>17</v>
          </cell>
        </row>
        <row r="4008">
          <cell r="I4008">
            <v>270461</v>
          </cell>
        </row>
        <row r="4013">
          <cell r="BE4013">
            <v>30401</v>
          </cell>
        </row>
        <row r="4013">
          <cell r="BG4013">
            <v>2.29</v>
          </cell>
        </row>
        <row r="4026">
          <cell r="BD4026">
            <v>30401</v>
          </cell>
        </row>
        <row r="4026">
          <cell r="BF4026">
            <v>11248</v>
          </cell>
        </row>
        <row r="4108">
          <cell r="I4108">
            <v>261763</v>
          </cell>
        </row>
        <row r="4113">
          <cell r="BE4113">
            <v>13021</v>
          </cell>
        </row>
        <row r="4113">
          <cell r="BG4113">
            <v>2.11</v>
          </cell>
        </row>
        <row r="4126">
          <cell r="BD4126">
            <v>0</v>
          </cell>
        </row>
        <row r="4126">
          <cell r="BF4126">
            <v>0</v>
          </cell>
        </row>
        <row r="4208">
          <cell r="I4208">
            <v>127782</v>
          </cell>
        </row>
        <row r="4213">
          <cell r="BE4213">
            <v>21346</v>
          </cell>
        </row>
        <row r="4213">
          <cell r="BG4213">
            <v>1.66</v>
          </cell>
        </row>
        <row r="4226">
          <cell r="BD4226">
            <v>4865</v>
          </cell>
        </row>
        <row r="4226">
          <cell r="BF4226">
            <v>3892</v>
          </cell>
        </row>
        <row r="4308">
          <cell r="I4308">
            <v>80531</v>
          </cell>
        </row>
        <row r="4313">
          <cell r="BE4313">
            <v>15930</v>
          </cell>
        </row>
        <row r="4313">
          <cell r="BG4313">
            <v>1.5</v>
          </cell>
        </row>
        <row r="4326">
          <cell r="BD4326">
            <v>15930</v>
          </cell>
        </row>
        <row r="4326">
          <cell r="BF4326">
            <v>9720</v>
          </cell>
        </row>
        <row r="4408">
          <cell r="I4408">
            <v>59360</v>
          </cell>
        </row>
        <row r="4413">
          <cell r="BE4413">
            <v>3975</v>
          </cell>
        </row>
        <row r="4413">
          <cell r="BG4413">
            <v>2.2</v>
          </cell>
        </row>
        <row r="4426">
          <cell r="BD4426">
            <v>3975</v>
          </cell>
        </row>
        <row r="4426">
          <cell r="BF4426">
            <v>390</v>
          </cell>
        </row>
        <row r="4508">
          <cell r="I4508">
            <v>171246</v>
          </cell>
        </row>
        <row r="4513">
          <cell r="BE4513">
            <v>3770</v>
          </cell>
        </row>
        <row r="4513">
          <cell r="BG4513">
            <v>2.7</v>
          </cell>
        </row>
        <row r="4526">
          <cell r="BD4526">
            <v>1223</v>
          </cell>
        </row>
        <row r="4526">
          <cell r="BF4526">
            <v>750</v>
          </cell>
        </row>
        <row r="4608">
          <cell r="I4608">
            <v>34681</v>
          </cell>
        </row>
        <row r="4613">
          <cell r="BE4613">
            <v>0</v>
          </cell>
        </row>
        <row r="4613">
          <cell r="BG4613">
            <v>0</v>
          </cell>
        </row>
        <row r="4626">
          <cell r="BD4626">
            <v>0</v>
          </cell>
        </row>
        <row r="4626">
          <cell r="BF4626">
            <v>0</v>
          </cell>
        </row>
        <row r="4708">
          <cell r="I4708">
            <v>926884</v>
          </cell>
        </row>
        <row r="4713">
          <cell r="BE4713">
            <v>45856</v>
          </cell>
        </row>
        <row r="4713">
          <cell r="BG4713">
            <v>2.58</v>
          </cell>
        </row>
        <row r="4726">
          <cell r="BD4726">
            <v>0</v>
          </cell>
        </row>
        <row r="4726">
          <cell r="BF4726">
            <v>0</v>
          </cell>
        </row>
        <row r="4808">
          <cell r="I4808">
            <v>179337</v>
          </cell>
        </row>
        <row r="4813">
          <cell r="BE4813">
            <v>25250</v>
          </cell>
        </row>
        <row r="4813">
          <cell r="BG4813">
            <v>1.4</v>
          </cell>
        </row>
        <row r="4826">
          <cell r="BD4826">
            <v>0</v>
          </cell>
        </row>
        <row r="4826">
          <cell r="BF4826">
            <v>0</v>
          </cell>
        </row>
        <row r="4908">
          <cell r="I4908">
            <v>1151214</v>
          </cell>
        </row>
        <row r="4913">
          <cell r="BE4913">
            <v>224163</v>
          </cell>
        </row>
        <row r="4913">
          <cell r="BG4913">
            <v>2.07</v>
          </cell>
        </row>
        <row r="4926">
          <cell r="BD4926">
            <v>224163</v>
          </cell>
        </row>
        <row r="4926">
          <cell r="BF4926">
            <v>145706</v>
          </cell>
        </row>
        <row r="5008">
          <cell r="I5008">
            <v>351695</v>
          </cell>
        </row>
        <row r="5013">
          <cell r="BE5013">
            <v>26994</v>
          </cell>
        </row>
        <row r="5013">
          <cell r="BG5013">
            <v>2.77</v>
          </cell>
        </row>
        <row r="5026">
          <cell r="BD5026">
            <v>0</v>
          </cell>
        </row>
        <row r="5026">
          <cell r="BF5026">
            <v>0</v>
          </cell>
        </row>
        <row r="5108">
          <cell r="I5108">
            <v>928004</v>
          </cell>
        </row>
        <row r="5113">
          <cell r="BE5113">
            <v>183286</v>
          </cell>
        </row>
        <row r="5113">
          <cell r="BG5113">
            <v>1.75</v>
          </cell>
        </row>
        <row r="5126">
          <cell r="BD5126">
            <v>82260</v>
          </cell>
        </row>
        <row r="5126">
          <cell r="BF5126">
            <v>24916</v>
          </cell>
        </row>
        <row r="5208">
          <cell r="I5208">
            <v>492551</v>
          </cell>
        </row>
        <row r="5213">
          <cell r="BE5213">
            <v>33875</v>
          </cell>
        </row>
        <row r="5213">
          <cell r="BG5213">
            <v>2.09</v>
          </cell>
        </row>
        <row r="5226">
          <cell r="BD5226">
            <v>0</v>
          </cell>
        </row>
        <row r="5226">
          <cell r="BF5226">
            <v>0</v>
          </cell>
        </row>
        <row r="5308">
          <cell r="I5308">
            <v>70407</v>
          </cell>
        </row>
        <row r="5313">
          <cell r="BE5313">
            <v>366</v>
          </cell>
        </row>
        <row r="5313">
          <cell r="BG5313">
            <v>2.48</v>
          </cell>
        </row>
        <row r="5326">
          <cell r="BD5326">
            <v>365</v>
          </cell>
        </row>
        <row r="5326">
          <cell r="BF5326">
            <v>273</v>
          </cell>
        </row>
        <row r="5408">
          <cell r="I5408">
            <v>119890</v>
          </cell>
        </row>
        <row r="5413">
          <cell r="BE5413">
            <v>4510</v>
          </cell>
        </row>
        <row r="5413">
          <cell r="BG5413">
            <v>2.2</v>
          </cell>
        </row>
        <row r="5426">
          <cell r="BD5426">
            <v>480</v>
          </cell>
        </row>
        <row r="5426">
          <cell r="BF5426">
            <v>400</v>
          </cell>
        </row>
        <row r="5508">
          <cell r="I5508">
            <v>333988</v>
          </cell>
        </row>
        <row r="5513">
          <cell r="BE5513">
            <v>69363</v>
          </cell>
        </row>
        <row r="5513">
          <cell r="BG5513">
            <v>1.32</v>
          </cell>
        </row>
        <row r="5526">
          <cell r="BD5526">
            <v>69363</v>
          </cell>
        </row>
        <row r="5526">
          <cell r="BF5526">
            <v>58959</v>
          </cell>
        </row>
        <row r="5608">
          <cell r="I5608">
            <v>377735</v>
          </cell>
        </row>
        <row r="5613">
          <cell r="BE5613">
            <v>35586</v>
          </cell>
        </row>
        <row r="5613">
          <cell r="BG5613">
            <v>2.31</v>
          </cell>
        </row>
        <row r="5626">
          <cell r="BD5626">
            <v>725</v>
          </cell>
        </row>
        <row r="5626">
          <cell r="BF5626">
            <v>479</v>
          </cell>
        </row>
        <row r="5708">
          <cell r="I5708">
            <v>128396</v>
          </cell>
        </row>
        <row r="5713">
          <cell r="BE5713">
            <v>11772</v>
          </cell>
        </row>
        <row r="5713">
          <cell r="BG5713">
            <v>2.16</v>
          </cell>
        </row>
        <row r="5726">
          <cell r="BD5726">
            <v>11772</v>
          </cell>
        </row>
        <row r="5726">
          <cell r="BF5726">
            <v>8240</v>
          </cell>
        </row>
        <row r="5808">
          <cell r="I5808">
            <v>198135</v>
          </cell>
        </row>
        <row r="5813">
          <cell r="BE5813">
            <v>13457</v>
          </cell>
        </row>
        <row r="5813">
          <cell r="BG5813">
            <v>2.1</v>
          </cell>
        </row>
        <row r="5826">
          <cell r="BD5826">
            <v>13457</v>
          </cell>
        </row>
        <row r="5826">
          <cell r="BF5826">
            <v>2200</v>
          </cell>
        </row>
        <row r="5908">
          <cell r="I5908">
            <v>51270</v>
          </cell>
        </row>
        <row r="5913">
          <cell r="BE5913">
            <v>132</v>
          </cell>
        </row>
        <row r="5913">
          <cell r="BG5913">
            <v>2.26</v>
          </cell>
        </row>
        <row r="5926">
          <cell r="BD5926">
            <v>0</v>
          </cell>
        </row>
        <row r="5926">
          <cell r="BF5926">
            <v>0</v>
          </cell>
        </row>
        <row r="6008">
          <cell r="I6008">
            <v>35695</v>
          </cell>
        </row>
        <row r="6013">
          <cell r="BE6013">
            <v>30</v>
          </cell>
        </row>
        <row r="6013">
          <cell r="BG6013">
            <v>2</v>
          </cell>
        </row>
        <row r="6026">
          <cell r="BD6026">
            <v>0</v>
          </cell>
        </row>
        <row r="6026">
          <cell r="BF6026">
            <v>0</v>
          </cell>
        </row>
        <row r="6108">
          <cell r="I6108">
            <v>18405</v>
          </cell>
        </row>
        <row r="6113">
          <cell r="BE6113">
            <v>482</v>
          </cell>
        </row>
        <row r="6113">
          <cell r="BG6113">
            <v>2.51</v>
          </cell>
        </row>
        <row r="6126">
          <cell r="BD6126">
            <v>0</v>
          </cell>
        </row>
        <row r="6126">
          <cell r="BF6126">
            <v>0</v>
          </cell>
        </row>
        <row r="6208">
          <cell r="I6208">
            <v>9476</v>
          </cell>
        </row>
        <row r="6213">
          <cell r="BE6213">
            <v>210</v>
          </cell>
        </row>
        <row r="6213">
          <cell r="BG6213">
            <v>2.7</v>
          </cell>
        </row>
        <row r="6226">
          <cell r="BD6226">
            <v>0</v>
          </cell>
        </row>
        <row r="6226">
          <cell r="BF6226">
            <v>0</v>
          </cell>
        </row>
        <row r="6308">
          <cell r="I6308">
            <v>450274</v>
          </cell>
        </row>
        <row r="6313">
          <cell r="BE6313">
            <v>31403</v>
          </cell>
        </row>
        <row r="6313">
          <cell r="BG6313">
            <v>2.22</v>
          </cell>
        </row>
        <row r="6326">
          <cell r="BD6326">
            <v>31403</v>
          </cell>
        </row>
        <row r="6326">
          <cell r="BF6326">
            <v>19156</v>
          </cell>
        </row>
        <row r="6408">
          <cell r="I6408">
            <v>22622</v>
          </cell>
        </row>
        <row r="6413">
          <cell r="BE6413">
            <v>123</v>
          </cell>
        </row>
        <row r="6413">
          <cell r="BG6413">
            <v>2.5</v>
          </cell>
        </row>
        <row r="6426">
          <cell r="BD6426">
            <v>0</v>
          </cell>
        </row>
        <row r="6426">
          <cell r="BF6426">
            <v>0</v>
          </cell>
        </row>
        <row r="6508">
          <cell r="I6508">
            <v>41146</v>
          </cell>
        </row>
        <row r="6513">
          <cell r="BE6513">
            <v>6575</v>
          </cell>
        </row>
        <row r="6513">
          <cell r="BG6513">
            <v>2.2</v>
          </cell>
        </row>
        <row r="6526">
          <cell r="BD6526">
            <v>0</v>
          </cell>
        </row>
        <row r="6526">
          <cell r="BF6526">
            <v>0</v>
          </cell>
        </row>
        <row r="6608">
          <cell r="I6608">
            <v>20110</v>
          </cell>
        </row>
        <row r="6613">
          <cell r="BE6613">
            <v>290</v>
          </cell>
        </row>
        <row r="6613">
          <cell r="BG6613">
            <v>1.77</v>
          </cell>
        </row>
        <row r="6626">
          <cell r="BD6626">
            <v>0</v>
          </cell>
        </row>
        <row r="6626">
          <cell r="BF6626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2.85"/>
    <col collapsed="false" customWidth="true" hidden="false" outlineLevel="0" max="3" min="3" style="1" width="10.28"/>
    <col collapsed="false" customWidth="true" hidden="false" outlineLevel="0" max="4" min="4" style="1" width="10.71"/>
    <col collapsed="false" customWidth="true" hidden="false" outlineLevel="0" max="5" min="5" style="1" width="11.56"/>
    <col collapsed="false" customWidth="true" hidden="false" outlineLevel="0" max="7" min="6" style="1" width="13.85"/>
    <col collapsed="false" customWidth="true" hidden="false" outlineLevel="0" max="8" min="8" style="1" width="13.56"/>
    <col collapsed="false" customWidth="true" hidden="false" outlineLevel="0" max="9" min="9" style="1" width="13.99"/>
    <col collapsed="false" customWidth="true" hidden="false" outlineLevel="0" max="10" min="10" style="1" width="13.7"/>
    <col collapsed="false" customWidth="true" hidden="false" outlineLevel="0" max="11" min="11" style="1" width="14.28"/>
    <col collapsed="false" customWidth="true" hidden="false" outlineLevel="0" max="12" min="12" style="1" width="7.99"/>
    <col collapsed="false" customWidth="true" hidden="false" outlineLevel="0" max="13" min="13" style="1" width="11.85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s="8" customFormat="true" ht="1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6"/>
      <c r="M1" s="7"/>
      <c r="N1" s="7"/>
    </row>
    <row r="2" s="8" customFormat="true" ht="15" hidden="false" customHeight="true" outlineLevel="0" collapsed="false">
      <c r="A2" s="9"/>
      <c r="B2" s="10" t="s">
        <v>1</v>
      </c>
      <c r="C2" s="10" t="s">
        <v>2</v>
      </c>
      <c r="D2" s="10" t="s">
        <v>3</v>
      </c>
      <c r="E2" s="11" t="s">
        <v>4</v>
      </c>
      <c r="F2" s="12" t="s">
        <v>5</v>
      </c>
      <c r="G2" s="13" t="s">
        <v>6</v>
      </c>
      <c r="H2" s="14" t="s">
        <v>7</v>
      </c>
      <c r="I2" s="15" t="s">
        <v>5</v>
      </c>
      <c r="J2" s="13" t="s">
        <v>8</v>
      </c>
      <c r="K2" s="16" t="s">
        <v>9</v>
      </c>
      <c r="L2" s="6"/>
      <c r="M2" s="7"/>
      <c r="N2" s="7"/>
    </row>
    <row r="3" s="8" customFormat="true" ht="15" hidden="false" customHeight="true" outlineLevel="0" collapsed="false">
      <c r="A3" s="9" t="s">
        <v>10</v>
      </c>
      <c r="B3" s="10" t="s">
        <v>11</v>
      </c>
      <c r="C3" s="10" t="s">
        <v>12</v>
      </c>
      <c r="D3" s="10" t="s">
        <v>13</v>
      </c>
      <c r="E3" s="17" t="s">
        <v>14</v>
      </c>
      <c r="F3" s="18" t="s">
        <v>15</v>
      </c>
      <c r="G3" s="19" t="s">
        <v>16</v>
      </c>
      <c r="H3" s="20" t="s">
        <v>16</v>
      </c>
      <c r="I3" s="10" t="s">
        <v>16</v>
      </c>
      <c r="J3" s="19" t="s">
        <v>16</v>
      </c>
      <c r="K3" s="21" t="s">
        <v>16</v>
      </c>
      <c r="L3" s="6"/>
      <c r="M3" s="7" t="s">
        <v>17</v>
      </c>
      <c r="N3" s="7"/>
    </row>
    <row r="4" s="8" customFormat="true" ht="15" hidden="false" customHeight="true" outlineLevel="0" collapsed="false">
      <c r="A4" s="22"/>
      <c r="B4" s="23"/>
      <c r="C4" s="23" t="s">
        <v>10</v>
      </c>
      <c r="D4" s="23" t="s">
        <v>18</v>
      </c>
      <c r="E4" s="24" t="s">
        <v>19</v>
      </c>
      <c r="F4" s="25" t="s">
        <v>20</v>
      </c>
      <c r="G4" s="26" t="s">
        <v>21</v>
      </c>
      <c r="H4" s="27" t="s">
        <v>22</v>
      </c>
      <c r="I4" s="23" t="s">
        <v>23</v>
      </c>
      <c r="J4" s="26" t="s">
        <v>24</v>
      </c>
      <c r="K4" s="28" t="s">
        <v>25</v>
      </c>
      <c r="L4" s="6"/>
      <c r="M4" s="7"/>
      <c r="N4" s="7"/>
    </row>
    <row r="5" customFormat="false" ht="12.4" hidden="false" customHeight="true" outlineLevel="0" collapsed="false">
      <c r="A5" s="29" t="s">
        <v>26</v>
      </c>
      <c r="B5" s="30" t="n">
        <f aca="false">[1]Sheet1!$I$1208</f>
        <v>2276664</v>
      </c>
      <c r="C5" s="31" t="n">
        <f aca="false">[1]Sheet1!$BE$1213</f>
        <v>317045</v>
      </c>
      <c r="D5" s="32" t="n">
        <f aca="false">[1]Sheet1!$BG$1213</f>
        <v>2.23</v>
      </c>
      <c r="E5" s="33" t="n">
        <f aca="false">[1]Sheet1!$BD$1226</f>
        <v>317045</v>
      </c>
      <c r="F5" s="34" t="n">
        <f aca="false">IF(C5&gt;0,E5/C5*100,0)</f>
        <v>100</v>
      </c>
      <c r="G5" s="35" t="n">
        <f aca="false">[1]Sheet1!$BF$1226</f>
        <v>158523</v>
      </c>
      <c r="H5" s="36" t="n">
        <f aca="false">IF(E5&gt;0,G5/E5*100,0)</f>
        <v>50.0001577063193</v>
      </c>
      <c r="I5" s="37" t="n">
        <f aca="false">IF(C5&gt;0,G5/C5*100,0)</f>
        <v>50.0001577063193</v>
      </c>
      <c r="J5" s="35" t="n">
        <f aca="false">G5*D5</f>
        <v>353506.29</v>
      </c>
      <c r="K5" s="38" t="n">
        <f aca="false">J5/B5*100</f>
        <v>15.5273808519834</v>
      </c>
      <c r="L5" s="39"/>
      <c r="M5" s="40" t="n">
        <f aca="false">D5*B5</f>
        <v>5076960.72</v>
      </c>
      <c r="N5" s="40" t="n">
        <f aca="false">IF(M5=0,0,B5)</f>
        <v>2276664</v>
      </c>
    </row>
    <row r="6" customFormat="false" ht="12.4" hidden="false" customHeight="true" outlineLevel="0" collapsed="false">
      <c r="A6" s="41" t="s">
        <v>27</v>
      </c>
      <c r="B6" s="30" t="n">
        <f aca="false">[1]Sheet1!$I$508</f>
        <v>1648180</v>
      </c>
      <c r="C6" s="30" t="n">
        <f aca="false">[1]Sheet1!$BE$513</f>
        <v>325611</v>
      </c>
      <c r="D6" s="32" t="n">
        <f aca="false">[1]Sheet1!$BG$513</f>
        <v>2</v>
      </c>
      <c r="E6" s="33" t="n">
        <f aca="false">[1]Sheet1!$BD$526</f>
        <v>273514</v>
      </c>
      <c r="F6" s="34" t="n">
        <f aca="false">IF(C6&gt;0,E6/C6*100,0)</f>
        <v>84.000233407348</v>
      </c>
      <c r="G6" s="35" t="n">
        <f aca="false">[1]Sheet1!$BF$526</f>
        <v>273514</v>
      </c>
      <c r="H6" s="36" t="n">
        <f aca="false">IF(E6&gt;0,G6/E6*100,0)</f>
        <v>100</v>
      </c>
      <c r="I6" s="37" t="n">
        <f aca="false">IF(C6&gt;0,G6/C6*100,0)</f>
        <v>84.000233407348</v>
      </c>
      <c r="J6" s="35" t="n">
        <f aca="false">G6*D6</f>
        <v>547028</v>
      </c>
      <c r="K6" s="38" t="n">
        <f aca="false">J6/B6*100</f>
        <v>33.1898215000789</v>
      </c>
      <c r="L6" s="39"/>
      <c r="M6" s="40" t="n">
        <f aca="false">D6*B6</f>
        <v>3296360</v>
      </c>
      <c r="N6" s="40" t="n">
        <f aca="false">IF(M6=0,0,B6)</f>
        <v>1648180</v>
      </c>
    </row>
    <row r="7" customFormat="false" ht="12.4" hidden="false" customHeight="true" outlineLevel="0" collapsed="false">
      <c r="A7" s="41" t="s">
        <v>28</v>
      </c>
      <c r="B7" s="30" t="n">
        <f aca="false">[1]Sheet1!$I$4908</f>
        <v>1151214</v>
      </c>
      <c r="C7" s="30" t="n">
        <f aca="false">[1]Sheet1!$BE$4913</f>
        <v>224163</v>
      </c>
      <c r="D7" s="32" t="n">
        <f aca="false">[1]Sheet1!$BG$4913</f>
        <v>2.07</v>
      </c>
      <c r="E7" s="33" t="n">
        <f aca="false">[1]Sheet1!$BD$4926</f>
        <v>224163</v>
      </c>
      <c r="F7" s="34" t="n">
        <f aca="false">IF(C7&gt;0,E7/C7*100,0)</f>
        <v>100</v>
      </c>
      <c r="G7" s="35" t="n">
        <f aca="false">[1]Sheet1!$BF$4926</f>
        <v>145706</v>
      </c>
      <c r="H7" s="36" t="n">
        <f aca="false">IF(E7&gt;0,G7/E7*100,0)</f>
        <v>65.0000223051976</v>
      </c>
      <c r="I7" s="37" t="n">
        <f aca="false">IF(C7&gt;0,G7/C7*100,0)</f>
        <v>65.0000223051976</v>
      </c>
      <c r="J7" s="35" t="n">
        <f aca="false">G7*D7</f>
        <v>301611.42</v>
      </c>
      <c r="K7" s="38" t="n">
        <f aca="false">J7/B7*100</f>
        <v>26.1994225226587</v>
      </c>
      <c r="L7" s="39"/>
      <c r="M7" s="40" t="n">
        <f aca="false">D7*B7</f>
        <v>2383012.98</v>
      </c>
      <c r="N7" s="40" t="n">
        <f aca="false">IF(M7=0,0,B7)</f>
        <v>1151214</v>
      </c>
    </row>
    <row r="8" customFormat="false" ht="12.4" hidden="false" customHeight="true" outlineLevel="0" collapsed="false">
      <c r="A8" s="41" t="s">
        <v>29</v>
      </c>
      <c r="B8" s="30" t="n">
        <f aca="false">[1]Sheet1!$I$2808</f>
        <v>1025794</v>
      </c>
      <c r="C8" s="30" t="n">
        <f aca="false">[1]Sheet1!$BE$2813</f>
        <v>127574</v>
      </c>
      <c r="D8" s="32" t="n">
        <f aca="false">[1]Sheet1!$BG$2813</f>
        <v>1.86</v>
      </c>
      <c r="E8" s="33" t="n">
        <f aca="false">[1]Sheet1!$BD$2826</f>
        <v>20412</v>
      </c>
      <c r="F8" s="34" t="n">
        <f aca="false">IF(C8&gt;0,E8/C8*100,0)</f>
        <v>16.0001254174048</v>
      </c>
      <c r="G8" s="35" t="n">
        <f aca="false">[1]Sheet1!$BF$2826</f>
        <v>15309</v>
      </c>
      <c r="H8" s="36" t="n">
        <f aca="false">IF(E8&gt;0,G8/E8*100,0)</f>
        <v>75</v>
      </c>
      <c r="I8" s="37" t="n">
        <f aca="false">IF(C8&gt;0,G8/C8*100,0)</f>
        <v>12.0000940630536</v>
      </c>
      <c r="J8" s="35" t="n">
        <f aca="false">G8*D8</f>
        <v>28474.74</v>
      </c>
      <c r="K8" s="38" t="n">
        <f aca="false">J8/B8*100</f>
        <v>2.77587312852288</v>
      </c>
      <c r="L8" s="39"/>
      <c r="M8" s="40" t="n">
        <f aca="false">D8*B8</f>
        <v>1907976.84</v>
      </c>
      <c r="N8" s="40" t="n">
        <f aca="false">IF(M8=0,0,B8)</f>
        <v>1025794</v>
      </c>
    </row>
    <row r="9" s="53" customFormat="true" ht="12.4" hidden="false" customHeight="true" outlineLevel="0" collapsed="false">
      <c r="A9" s="42" t="s">
        <v>30</v>
      </c>
      <c r="B9" s="43" t="n">
        <f aca="false">[1]Sheet1!$I$5108</f>
        <v>928004</v>
      </c>
      <c r="C9" s="43" t="n">
        <f aca="false">[1]Sheet1!$BE$5113</f>
        <v>183286</v>
      </c>
      <c r="D9" s="44" t="n">
        <f aca="false">[1]Sheet1!$BG$5113</f>
        <v>1.75</v>
      </c>
      <c r="E9" s="45" t="n">
        <f aca="false">[1]Sheet1!$BD$5126</f>
        <v>82260</v>
      </c>
      <c r="F9" s="46" t="n">
        <f aca="false">IF(C9&gt;0,E9/C9*100,0)</f>
        <v>44.8806782842116</v>
      </c>
      <c r="G9" s="47" t="n">
        <f aca="false">[1]Sheet1!$BF$5126</f>
        <v>24916</v>
      </c>
      <c r="H9" s="48" t="n">
        <f aca="false">IF(E9&gt;0,G9/E9*100,0)</f>
        <v>30.2893265256504</v>
      </c>
      <c r="I9" s="49" t="n">
        <f aca="false">IF(C9&gt;0,G9/C9*100,0)</f>
        <v>13.5940551924315</v>
      </c>
      <c r="J9" s="47" t="n">
        <f aca="false">G9*D9</f>
        <v>43603</v>
      </c>
      <c r="K9" s="50" t="n">
        <f aca="false">J9/B9*100</f>
        <v>4.69857888543584</v>
      </c>
      <c r="L9" s="51"/>
      <c r="M9" s="52" t="n">
        <f aca="false">D9*B9</f>
        <v>1624007</v>
      </c>
      <c r="N9" s="52" t="n">
        <f aca="false">IF(M9=0,0,B9)</f>
        <v>928004</v>
      </c>
    </row>
    <row r="10" customFormat="false" ht="12.4" hidden="false" customHeight="true" outlineLevel="0" collapsed="false">
      <c r="A10" s="41" t="s">
        <v>31</v>
      </c>
      <c r="B10" s="30" t="n">
        <f aca="false">[1]Sheet1!$I$4708</f>
        <v>926884</v>
      </c>
      <c r="C10" s="30" t="n">
        <f aca="false">[1]Sheet1!$BE$4713</f>
        <v>45856</v>
      </c>
      <c r="D10" s="32" t="n">
        <f aca="false">[1]Sheet1!$BG$4713</f>
        <v>2.58</v>
      </c>
      <c r="E10" s="33" t="n">
        <f aca="false">[1]Sheet1!$BD$4726</f>
        <v>0</v>
      </c>
      <c r="F10" s="34" t="n">
        <f aca="false">IF(C10&gt;0,E10/C10*100,0)</f>
        <v>0</v>
      </c>
      <c r="G10" s="35" t="n">
        <f aca="false">[1]Sheet1!$BF$4726</f>
        <v>0</v>
      </c>
      <c r="H10" s="36" t="n">
        <f aca="false">IF(E10&gt;0,G10/E10*100,0)</f>
        <v>0</v>
      </c>
      <c r="I10" s="37" t="n">
        <f aca="false">IF(C10&gt;0,G10/C10*100,0)</f>
        <v>0</v>
      </c>
      <c r="J10" s="35" t="n">
        <f aca="false">G10*D10</f>
        <v>0</v>
      </c>
      <c r="K10" s="38" t="n">
        <f aca="false">J10/B10*100</f>
        <v>0</v>
      </c>
      <c r="L10" s="39"/>
      <c r="M10" s="40" t="n">
        <f aca="false">D10*B10</f>
        <v>2391360.72</v>
      </c>
      <c r="N10" s="40" t="n">
        <f aca="false">IF(M10=0,0,B10)</f>
        <v>926884</v>
      </c>
    </row>
    <row r="11" customFormat="false" ht="12.4" hidden="false" customHeight="true" outlineLevel="0" collapsed="false">
      <c r="A11" s="41" t="s">
        <v>32</v>
      </c>
      <c r="B11" s="30" t="n">
        <f aca="false">[1]Sheet1!$I$1508</f>
        <v>793429</v>
      </c>
      <c r="C11" s="30" t="n">
        <f aca="false">[1]Sheet1!$BE$1513</f>
        <v>105801</v>
      </c>
      <c r="D11" s="32" t="n">
        <f aca="false">[1]Sheet1!$BG$1513</f>
        <v>2.54</v>
      </c>
      <c r="E11" s="33" t="n">
        <f aca="false">[1]Sheet1!$BD$1526</f>
        <v>0</v>
      </c>
      <c r="F11" s="34" t="n">
        <f aca="false">IF(C11&gt;0,E11/C11*100,0)</f>
        <v>0</v>
      </c>
      <c r="G11" s="35" t="n">
        <f aca="false">[1]Sheet1!$BF$1526</f>
        <v>0</v>
      </c>
      <c r="H11" s="36" t="n">
        <f aca="false">IF(E11&gt;0,G11/E11*100,0)</f>
        <v>0</v>
      </c>
      <c r="I11" s="37" t="n">
        <f aca="false">IF(C11&gt;0,G11/C11*100,0)</f>
        <v>0</v>
      </c>
      <c r="J11" s="35" t="n">
        <f aca="false">G11*D11</f>
        <v>0</v>
      </c>
      <c r="K11" s="38" t="n">
        <f aca="false">J11/B11*100</f>
        <v>0</v>
      </c>
      <c r="L11" s="39"/>
      <c r="M11" s="40" t="n">
        <f aca="false">D11*B11</f>
        <v>2015309.66</v>
      </c>
      <c r="N11" s="40" t="n">
        <f aca="false">IF(M11=0,0,B11)</f>
        <v>793429</v>
      </c>
    </row>
    <row r="12" customFormat="false" ht="12.4" hidden="false" customHeight="true" outlineLevel="0" collapsed="false">
      <c r="A12" s="41" t="s">
        <v>33</v>
      </c>
      <c r="B12" s="30" t="n">
        <f aca="false">[1]Sheet1!$I$5208</f>
        <v>492551</v>
      </c>
      <c r="C12" s="30" t="n">
        <f aca="false">[1]Sheet1!$BE$5213</f>
        <v>33875</v>
      </c>
      <c r="D12" s="32" t="n">
        <f aca="false">[1]Sheet1!$BG$5213</f>
        <v>2.09</v>
      </c>
      <c r="E12" s="33" t="n">
        <f aca="false">[1]Sheet1!$BD$5226</f>
        <v>0</v>
      </c>
      <c r="F12" s="34" t="n">
        <f aca="false">IF(C12&gt;0,E12/C12*100,0)</f>
        <v>0</v>
      </c>
      <c r="G12" s="35" t="n">
        <f aca="false">[1]Sheet1!$BF$5226</f>
        <v>0</v>
      </c>
      <c r="H12" s="36" t="n">
        <f aca="false">IF(E12&gt;0,G12/E12*100,0)</f>
        <v>0</v>
      </c>
      <c r="I12" s="37" t="n">
        <f aca="false">IF(C12&gt;0,G12/C12*100,0)</f>
        <v>0</v>
      </c>
      <c r="J12" s="35" t="n">
        <f aca="false">G12*D12</f>
        <v>0</v>
      </c>
      <c r="K12" s="38" t="n">
        <f aca="false">J12/B12*100</f>
        <v>0</v>
      </c>
      <c r="L12" s="39"/>
      <c r="M12" s="40" t="n">
        <f aca="false">D12*B12</f>
        <v>1029431.59</v>
      </c>
      <c r="N12" s="40" t="n">
        <f aca="false">IF(M12=0,0,B12)</f>
        <v>492551</v>
      </c>
    </row>
    <row r="13" customFormat="false" ht="12.4" hidden="false" customHeight="true" outlineLevel="0" collapsed="false">
      <c r="A13" s="41" t="s">
        <v>34</v>
      </c>
      <c r="B13" s="30" t="n">
        <f aca="false">[1]Sheet1!$I$408</f>
        <v>483653</v>
      </c>
      <c r="C13" s="30" t="n">
        <f aca="false">[1]Sheet1!$BE$413</f>
        <v>41060</v>
      </c>
      <c r="D13" s="32" t="n">
        <f aca="false">[1]Sheet1!$BG$413</f>
        <v>2.35</v>
      </c>
      <c r="E13" s="33" t="n">
        <f aca="false">[1]Sheet1!$BD$426</f>
        <v>41060</v>
      </c>
      <c r="F13" s="34" t="n">
        <f aca="false">IF(C13&gt;0,E13/C13*100,0)</f>
        <v>100</v>
      </c>
      <c r="G13" s="35" t="n">
        <f aca="false">[1]Sheet1!$BF$426</f>
        <v>16424</v>
      </c>
      <c r="H13" s="36" t="n">
        <f aca="false">IF(E13&gt;0,G13/E13*100,0)</f>
        <v>40</v>
      </c>
      <c r="I13" s="37" t="n">
        <f aca="false">IF(C13&gt;0,G13/C13*100,0)</f>
        <v>40</v>
      </c>
      <c r="J13" s="35" t="n">
        <f aca="false">G13*D13</f>
        <v>38596.4</v>
      </c>
      <c r="K13" s="38" t="n">
        <f aca="false">J13/B13*100</f>
        <v>7.98018414028239</v>
      </c>
      <c r="L13" s="39"/>
      <c r="M13" s="40" t="n">
        <f aca="false">D13*B13</f>
        <v>1136584.55</v>
      </c>
      <c r="N13" s="40" t="n">
        <f aca="false">IF(M13=0,0,B13)</f>
        <v>483653</v>
      </c>
    </row>
    <row r="14" s="53" customFormat="true" ht="12.4" hidden="false" customHeight="true" outlineLevel="0" collapsed="false">
      <c r="A14" s="42" t="s">
        <v>35</v>
      </c>
      <c r="B14" s="43" t="n">
        <f aca="false">[1]Sheet1!$I$3508</f>
        <v>454301</v>
      </c>
      <c r="C14" s="43" t="n">
        <f aca="false">[1]Sheet1!$BE$3513</f>
        <v>91273</v>
      </c>
      <c r="D14" s="44" t="n">
        <f aca="false">[1]Sheet1!$BG$3513</f>
        <v>1.3</v>
      </c>
      <c r="E14" s="45" t="n">
        <f aca="false">[1]Sheet1!$BD$3526</f>
        <v>91273</v>
      </c>
      <c r="F14" s="46" t="n">
        <f aca="false">IF(C14&gt;0,E14/C14*100,0)</f>
        <v>100</v>
      </c>
      <c r="G14" s="47" t="n">
        <f aca="false">[1]Sheet1!$BF$3526</f>
        <v>77582</v>
      </c>
      <c r="H14" s="48" t="n">
        <f aca="false">IF(E14&gt;0,G14/E14*100,0)</f>
        <v>84.9999452192872</v>
      </c>
      <c r="I14" s="49" t="n">
        <f aca="false">IF(C14&gt;0,G14/C14*100,0)</f>
        <v>84.9999452192872</v>
      </c>
      <c r="J14" s="47" t="n">
        <f aca="false">G14*D14</f>
        <v>100856.6</v>
      </c>
      <c r="K14" s="50" t="n">
        <f aca="false">J14/B14*100</f>
        <v>22.200391370479</v>
      </c>
      <c r="L14" s="51"/>
      <c r="M14" s="52" t="n">
        <f aca="false">D14*B14</f>
        <v>590591.3</v>
      </c>
      <c r="N14" s="52" t="n">
        <f aca="false">IF(M14=0,0,B14)</f>
        <v>454301</v>
      </c>
    </row>
    <row r="15" s="65" customFormat="true" ht="12.4" hidden="false" customHeight="true" outlineLevel="0" collapsed="false">
      <c r="A15" s="54" t="s">
        <v>36</v>
      </c>
      <c r="B15" s="55" t="n">
        <f aca="false">[1]Sheet1!$I$6308</f>
        <v>450274</v>
      </c>
      <c r="C15" s="55" t="n">
        <f aca="false">[1]Sheet1!$BE$6313</f>
        <v>31403</v>
      </c>
      <c r="D15" s="56" t="n">
        <f aca="false">[1]Sheet1!$BG$6313</f>
        <v>2.22</v>
      </c>
      <c r="E15" s="57" t="n">
        <f aca="false">[1]Sheet1!$BD$6326</f>
        <v>31403</v>
      </c>
      <c r="F15" s="58" t="n">
        <f aca="false">IF(C15&gt;0,E15/C15*100,0)</f>
        <v>100</v>
      </c>
      <c r="G15" s="59" t="n">
        <f aca="false">[1]Sheet1!$BF$6326</f>
        <v>19156</v>
      </c>
      <c r="H15" s="60" t="n">
        <f aca="false">IF(E15&gt;0,G15/E15*100,0)</f>
        <v>61.0005413495526</v>
      </c>
      <c r="I15" s="61" t="n">
        <f aca="false">IF(C15&gt;0,G15/C15*100,0)</f>
        <v>61.0005413495526</v>
      </c>
      <c r="J15" s="59" t="n">
        <f aca="false">G15*D15</f>
        <v>42526.32</v>
      </c>
      <c r="K15" s="62" t="n">
        <f aca="false">J15/B15*100</f>
        <v>9.44454265624931</v>
      </c>
      <c r="L15" s="63"/>
      <c r="M15" s="64" t="n">
        <f aca="false">D15*B15</f>
        <v>999608.28</v>
      </c>
      <c r="N15" s="64" t="n">
        <f aca="false">IF(M15=0,0,B15)</f>
        <v>450274</v>
      </c>
    </row>
    <row r="16" customFormat="false" ht="12.4" hidden="false" customHeight="true" outlineLevel="0" collapsed="false">
      <c r="A16" s="41" t="s">
        <v>37</v>
      </c>
      <c r="B16" s="30" t="n">
        <f aca="false">[1]Sheet1!$I$5608</f>
        <v>377735</v>
      </c>
      <c r="C16" s="30" t="n">
        <f aca="false">[1]Sheet1!$BE$5613</f>
        <v>35586</v>
      </c>
      <c r="D16" s="32" t="n">
        <f aca="false">[1]Sheet1!$BG$5613</f>
        <v>2.31</v>
      </c>
      <c r="E16" s="33" t="n">
        <f aca="false">[1]Sheet1!$BD$5626</f>
        <v>725</v>
      </c>
      <c r="F16" s="34" t="n">
        <f aca="false">IF(C16&gt;0,E16/C16*100,0)</f>
        <v>2.03731804642275</v>
      </c>
      <c r="G16" s="35" t="n">
        <f aca="false">[1]Sheet1!$BF$5626</f>
        <v>479</v>
      </c>
      <c r="H16" s="36" t="n">
        <f aca="false">IF(E16&gt;0,G16/E16*100,0)</f>
        <v>66.0689655172414</v>
      </c>
      <c r="I16" s="37" t="n">
        <f aca="false">IF(C16&gt;0,G16/C16*100,0)</f>
        <v>1.34603495756758</v>
      </c>
      <c r="J16" s="35" t="n">
        <f aca="false">G16*D16</f>
        <v>1106.49</v>
      </c>
      <c r="K16" s="38" t="n">
        <f aca="false">J16/B16*100</f>
        <v>0.292927581505553</v>
      </c>
      <c r="L16" s="39"/>
      <c r="M16" s="40" t="n">
        <f aca="false">D16*B16</f>
        <v>872567.85</v>
      </c>
      <c r="N16" s="40" t="n">
        <f aca="false">IF(M16=0,0,B16)</f>
        <v>377735</v>
      </c>
    </row>
    <row r="17" customFormat="false" ht="12.4" hidden="false" customHeight="true" outlineLevel="0" collapsed="false">
      <c r="A17" s="41" t="s">
        <v>38</v>
      </c>
      <c r="B17" s="30" t="n">
        <f aca="false">[1]Sheet1!$I$5008</f>
        <v>351695</v>
      </c>
      <c r="C17" s="30" t="n">
        <f aca="false">[1]Sheet1!$BE$5013</f>
        <v>26994</v>
      </c>
      <c r="D17" s="32" t="n">
        <f aca="false">[1]Sheet1!$BG$5013</f>
        <v>2.77</v>
      </c>
      <c r="E17" s="33" t="n">
        <f aca="false">[1]Sheet1!$BD$5026</f>
        <v>0</v>
      </c>
      <c r="F17" s="34" t="n">
        <f aca="false">IF(C17&gt;0,E17/C17*100,0)</f>
        <v>0</v>
      </c>
      <c r="G17" s="35" t="n">
        <f aca="false">[1]Sheet1!$BF$5026</f>
        <v>0</v>
      </c>
      <c r="H17" s="36" t="n">
        <f aca="false">IF(E17&gt;0,G17/E17*100,0)</f>
        <v>0</v>
      </c>
      <c r="I17" s="37" t="n">
        <f aca="false">IF(C17&gt;0,G17/C17*100,0)</f>
        <v>0</v>
      </c>
      <c r="J17" s="35" t="n">
        <f aca="false">G17*D17</f>
        <v>0</v>
      </c>
      <c r="K17" s="38" t="n">
        <f aca="false">J17/B17*100</f>
        <v>0</v>
      </c>
      <c r="L17" s="39"/>
      <c r="M17" s="40" t="n">
        <f aca="false">D17*B17</f>
        <v>974195.15</v>
      </c>
      <c r="N17" s="40" t="n">
        <f aca="false">IF(M17=0,0,B17)</f>
        <v>351695</v>
      </c>
    </row>
    <row r="18" customFormat="false" ht="12.4" hidden="false" customHeight="true" outlineLevel="0" collapsed="false">
      <c r="A18" s="41" t="s">
        <v>39</v>
      </c>
      <c r="B18" s="30" t="n">
        <f aca="false">[1]Sheet1!$I$5508</f>
        <v>333988</v>
      </c>
      <c r="C18" s="30" t="n">
        <f aca="false">[1]Sheet1!$BE$5513</f>
        <v>69363</v>
      </c>
      <c r="D18" s="32" t="n">
        <f aca="false">[1]Sheet1!$BG$5513</f>
        <v>1.32</v>
      </c>
      <c r="E18" s="33" t="n">
        <f aca="false">[1]Sheet1!$BD$5526</f>
        <v>69363</v>
      </c>
      <c r="F18" s="34" t="n">
        <f aca="false">IF(C18&gt;0,E18/C18*100,0)</f>
        <v>100</v>
      </c>
      <c r="G18" s="35" t="n">
        <f aca="false">[1]Sheet1!$BF$5526</f>
        <v>58959</v>
      </c>
      <c r="H18" s="36" t="n">
        <f aca="false">IF(E18&gt;0,G18/E18*100,0)</f>
        <v>85.0006487608668</v>
      </c>
      <c r="I18" s="37" t="n">
        <f aca="false">IF(C18&gt;0,G18/C18*100,0)</f>
        <v>85.0006487608668</v>
      </c>
      <c r="J18" s="35" t="n">
        <f aca="false">G18*D18</f>
        <v>77825.88</v>
      </c>
      <c r="K18" s="38" t="n">
        <f aca="false">J18/B18*100</f>
        <v>23.3019988742111</v>
      </c>
      <c r="L18" s="39"/>
      <c r="M18" s="40" t="n">
        <f aca="false">D18*B18</f>
        <v>440864.16</v>
      </c>
      <c r="N18" s="40" t="n">
        <f aca="false">IF(M18=0,0,B18)</f>
        <v>333988</v>
      </c>
    </row>
    <row r="19" s="53" customFormat="true" ht="12.4" hidden="false" customHeight="true" outlineLevel="0" collapsed="false">
      <c r="A19" s="42" t="s">
        <v>40</v>
      </c>
      <c r="B19" s="43" t="n">
        <f aca="false">[1]Sheet1!$I$1608</f>
        <v>294491</v>
      </c>
      <c r="C19" s="43" t="n">
        <f aca="false">[1]Sheet1!$BE$1613</f>
        <v>2105</v>
      </c>
      <c r="D19" s="44" t="n">
        <f aca="false">[1]Sheet1!$BG$1613</f>
        <v>2.45</v>
      </c>
      <c r="E19" s="45" t="n">
        <f aca="false">[1]Sheet1!$BD$1626</f>
        <v>0</v>
      </c>
      <c r="F19" s="46" t="n">
        <f aca="false">IF(C19&gt;0,E19/C19*100,0)</f>
        <v>0</v>
      </c>
      <c r="G19" s="47" t="n">
        <f aca="false">[1]Sheet1!$BF$1626</f>
        <v>0</v>
      </c>
      <c r="H19" s="48" t="n">
        <f aca="false">IF(E19&gt;0,G19/E19*100,0)</f>
        <v>0</v>
      </c>
      <c r="I19" s="49" t="n">
        <f aca="false">IF(C19&gt;0,G19/C19*100,0)</f>
        <v>0</v>
      </c>
      <c r="J19" s="47" t="n">
        <f aca="false">G19*D19</f>
        <v>0</v>
      </c>
      <c r="K19" s="50" t="n">
        <f aca="false">J19/B19*100</f>
        <v>0</v>
      </c>
      <c r="L19" s="51"/>
      <c r="M19" s="52" t="n">
        <f aca="false">D19*B19</f>
        <v>721502.95</v>
      </c>
      <c r="N19" s="52" t="n">
        <f aca="false">IF(M19=0,0,B19)</f>
        <v>294491</v>
      </c>
    </row>
    <row r="20" customFormat="false" ht="12.4" hidden="false" customHeight="true" outlineLevel="0" collapsed="false">
      <c r="A20" s="41" t="s">
        <v>41</v>
      </c>
      <c r="B20" s="30" t="n">
        <f aca="false">[1]Sheet1!$I$4008</f>
        <v>270461</v>
      </c>
      <c r="C20" s="30" t="n">
        <f aca="false">[1]Sheet1!$BE$4013</f>
        <v>30401</v>
      </c>
      <c r="D20" s="32" t="n">
        <f aca="false">[1]Sheet1!$BG$4013</f>
        <v>2.29</v>
      </c>
      <c r="E20" s="33" t="n">
        <f aca="false">[1]Sheet1!$BD$4026</f>
        <v>30401</v>
      </c>
      <c r="F20" s="34" t="n">
        <f aca="false">IF(C20&gt;0,E20/C20*100,0)</f>
        <v>100</v>
      </c>
      <c r="G20" s="35" t="n">
        <f aca="false">[1]Sheet1!$BF$4026</f>
        <v>11248</v>
      </c>
      <c r="H20" s="36" t="n">
        <f aca="false">IF(E20&gt;0,G20/E20*100,0)</f>
        <v>36.9987829347719</v>
      </c>
      <c r="I20" s="37" t="n">
        <f aca="false">IF(C20&gt;0,G20/C20*100,0)</f>
        <v>36.9987829347719</v>
      </c>
      <c r="J20" s="35" t="n">
        <f aca="false">G20*D20</f>
        <v>25757.92</v>
      </c>
      <c r="K20" s="38" t="n">
        <f aca="false">J20/B20*100</f>
        <v>9.52370951819301</v>
      </c>
      <c r="L20" s="39"/>
      <c r="M20" s="40" t="n">
        <f aca="false">D20*B20</f>
        <v>619355.69</v>
      </c>
      <c r="N20" s="40" t="n">
        <f aca="false">IF(M20=0,0,B20)</f>
        <v>270461</v>
      </c>
    </row>
    <row r="21" customFormat="false" ht="12.4" hidden="false" customHeight="true" outlineLevel="0" collapsed="false">
      <c r="A21" s="41" t="s">
        <v>42</v>
      </c>
      <c r="B21" s="30" t="n">
        <f aca="false">[1]Sheet1!$I$1008</f>
        <v>264354</v>
      </c>
      <c r="C21" s="30" t="n">
        <f aca="false">[1]Sheet1!$BE$1013</f>
        <v>85457</v>
      </c>
      <c r="D21" s="66" t="n">
        <f aca="false">[1]Sheet1!$BG$1013</f>
        <v>1.42</v>
      </c>
      <c r="E21" s="33" t="n">
        <f aca="false">[1]Sheet1!$BD$1026</f>
        <v>85457</v>
      </c>
      <c r="F21" s="34" t="n">
        <f aca="false">IF(C21&gt;0,E21/C21*100,0)</f>
        <v>100</v>
      </c>
      <c r="G21" s="35" t="n">
        <f aca="false">[1]Sheet1!$BF$1026</f>
        <v>52129</v>
      </c>
      <c r="H21" s="36" t="n">
        <f aca="false">IF(E21&gt;0,G21/E21*100,0)</f>
        <v>61.0002691412055</v>
      </c>
      <c r="I21" s="37" t="n">
        <f aca="false">IF(C21&gt;0,G21/C21*100,0)</f>
        <v>61.0002691412055</v>
      </c>
      <c r="J21" s="35" t="n">
        <f aca="false">G21*D21</f>
        <v>74023.18</v>
      </c>
      <c r="K21" s="38" t="n">
        <f aca="false">J21/B21*100</f>
        <v>28.0015358193937</v>
      </c>
      <c r="L21" s="39"/>
      <c r="M21" s="40" t="n">
        <f aca="false">D21*B21</f>
        <v>375382.68</v>
      </c>
      <c r="N21" s="40" t="n">
        <f aca="false">IF(M21=0,0,B21)</f>
        <v>264354</v>
      </c>
    </row>
    <row r="22" customFormat="false" ht="12.4" hidden="false" customHeight="true" outlineLevel="0" collapsed="false">
      <c r="A22" s="41" t="s">
        <v>43</v>
      </c>
      <c r="B22" s="30" t="n">
        <f aca="false">[1]Sheet1!$I$4108</f>
        <v>261763</v>
      </c>
      <c r="C22" s="30" t="n">
        <f aca="false">[1]Sheet1!$BE$4113</f>
        <v>13021</v>
      </c>
      <c r="D22" s="32" t="n">
        <f aca="false">[1]Sheet1!$BG$4113</f>
        <v>2.11</v>
      </c>
      <c r="E22" s="33" t="n">
        <f aca="false">[1]Sheet1!$BD$4126</f>
        <v>0</v>
      </c>
      <c r="F22" s="34" t="n">
        <f aca="false">IF(C22&gt;0,E22/C22*100,0)</f>
        <v>0</v>
      </c>
      <c r="G22" s="35" t="n">
        <f aca="false">[1]Sheet1!$BF$4126</f>
        <v>0</v>
      </c>
      <c r="H22" s="36" t="n">
        <f aca="false">IF(E22&gt;0,G22/E22*100,0)</f>
        <v>0</v>
      </c>
      <c r="I22" s="37" t="n">
        <f aca="false">IF(C22&gt;0,G22/C22*100,0)</f>
        <v>0</v>
      </c>
      <c r="J22" s="35" t="n">
        <f aca="false">G22*D22</f>
        <v>0</v>
      </c>
      <c r="K22" s="38" t="n">
        <f aca="false">J22/B22*100</f>
        <v>0</v>
      </c>
      <c r="L22" s="39"/>
      <c r="M22" s="40" t="n">
        <f aca="false">D22*B22</f>
        <v>552319.93</v>
      </c>
      <c r="N22" s="40" t="n">
        <f aca="false">IF(M22=0,0,B22)</f>
        <v>261763</v>
      </c>
    </row>
    <row r="23" customFormat="false" ht="12.4" hidden="false" customHeight="true" outlineLevel="0" collapsed="false">
      <c r="A23" s="41" t="s">
        <v>44</v>
      </c>
      <c r="B23" s="30" t="n">
        <f aca="false">[1]Sheet1!$I$3608</f>
        <v>242549</v>
      </c>
      <c r="C23" s="30" t="n">
        <f aca="false">[1]Sheet1!$BE$3613</f>
        <v>31812</v>
      </c>
      <c r="D23" s="66" t="n">
        <f aca="false">[1]Sheet1!$BG$3613</f>
        <v>2.09</v>
      </c>
      <c r="E23" s="33" t="n">
        <f aca="false">[1]Sheet1!$BD$3626</f>
        <v>8000</v>
      </c>
      <c r="F23" s="34" t="n">
        <f aca="false">IF(C23&gt;0,E23/C23*100,0)</f>
        <v>25.1477429900666</v>
      </c>
      <c r="G23" s="35" t="n">
        <f aca="false">[1]Sheet1!$BF$3626</f>
        <v>3000</v>
      </c>
      <c r="H23" s="36" t="n">
        <f aca="false">IF(E23&gt;0,G23/E23*100,0)</f>
        <v>37.5</v>
      </c>
      <c r="I23" s="37" t="n">
        <f aca="false">IF(C23&gt;0,G23/C23*100,0)</f>
        <v>9.43040362127499</v>
      </c>
      <c r="J23" s="35" t="n">
        <f aca="false">G23*D23</f>
        <v>6270</v>
      </c>
      <c r="K23" s="38" t="n">
        <f aca="false">J23/B23*100</f>
        <v>2.58504467138599</v>
      </c>
      <c r="L23" s="39"/>
      <c r="M23" s="40" t="n">
        <f aca="false">D23*B23</f>
        <v>506927.41</v>
      </c>
      <c r="N23" s="40" t="n">
        <f aca="false">IF(M23=0,0,B23)</f>
        <v>242549</v>
      </c>
    </row>
    <row r="24" s="53" customFormat="true" ht="12.4" hidden="false" customHeight="true" outlineLevel="0" collapsed="false">
      <c r="A24" s="42" t="s">
        <v>45</v>
      </c>
      <c r="B24" s="43" t="n">
        <f aca="false">[1]Sheet1!$I$8</f>
        <v>221221</v>
      </c>
      <c r="C24" s="43" t="n">
        <f aca="false">[1]Sheet1!$BE$13</f>
        <v>30670</v>
      </c>
      <c r="D24" s="44" t="n">
        <f aca="false">[1]Sheet1!$BG$13</f>
        <v>2.2</v>
      </c>
      <c r="E24" s="45" t="n">
        <f aca="false">[1]Sheet1!$BD$26</f>
        <v>1534</v>
      </c>
      <c r="F24" s="46" t="n">
        <f aca="false">IF(C24&gt;0,E24/C24*100,0)</f>
        <v>5.0016302575807</v>
      </c>
      <c r="G24" s="47" t="n">
        <f aca="false">[1]Sheet1!$BF$26</f>
        <v>1534</v>
      </c>
      <c r="H24" s="48" t="n">
        <f aca="false">IF(E24&gt;0,G24/E24*100,0)</f>
        <v>100</v>
      </c>
      <c r="I24" s="49" t="n">
        <f aca="false">IF(C24&gt;0,G24/C24*100,0)</f>
        <v>5.0016302575807</v>
      </c>
      <c r="J24" s="47" t="n">
        <f aca="false">G24*D24</f>
        <v>3374.8</v>
      </c>
      <c r="K24" s="50" t="n">
        <f aca="false">J24/B24*100</f>
        <v>1.52553329023917</v>
      </c>
      <c r="L24" s="51"/>
      <c r="M24" s="52" t="n">
        <f aca="false">D24*B24</f>
        <v>486686.2</v>
      </c>
      <c r="N24" s="52" t="n">
        <f aca="false">IF(M24=0,0,B24)</f>
        <v>221221</v>
      </c>
    </row>
    <row r="25" customFormat="false" ht="12.4" hidden="false" customHeight="true" outlineLevel="0" collapsed="false">
      <c r="A25" s="41" t="s">
        <v>46</v>
      </c>
      <c r="B25" s="30" t="n">
        <f aca="false">[1]Sheet1!$I$3408</f>
        <v>219237</v>
      </c>
      <c r="C25" s="30" t="n">
        <f aca="false">[1]Sheet1!$BE$3413</f>
        <v>2930</v>
      </c>
      <c r="D25" s="32" t="n">
        <f aca="false">[1]Sheet1!$BG$3413</f>
        <v>2.41</v>
      </c>
      <c r="E25" s="33" t="n">
        <f aca="false">[1]Sheet1!$BD$3426</f>
        <v>2854</v>
      </c>
      <c r="F25" s="34" t="n">
        <f aca="false">IF(C25&gt;0,E25/C25*100,0)</f>
        <v>97.4061433447099</v>
      </c>
      <c r="G25" s="35" t="n">
        <f aca="false">[1]Sheet1!$BF$3426</f>
        <v>2854</v>
      </c>
      <c r="H25" s="36" t="n">
        <f aca="false">IF(E25&gt;0,G25/E25*100,0)</f>
        <v>100</v>
      </c>
      <c r="I25" s="37" t="n">
        <f aca="false">IF(C25&gt;0,G25/C25*100,0)</f>
        <v>97.4061433447099</v>
      </c>
      <c r="J25" s="35" t="n">
        <f aca="false">G25*D25</f>
        <v>6878.14</v>
      </c>
      <c r="K25" s="38" t="n">
        <f aca="false">J25/B25*100</f>
        <v>3.13730802738589</v>
      </c>
      <c r="L25" s="39"/>
      <c r="M25" s="40" t="n">
        <f aca="false">D25*B25</f>
        <v>528361.17</v>
      </c>
      <c r="N25" s="40" t="n">
        <f aca="false">IF(M25=0,0,B25)</f>
        <v>219237</v>
      </c>
    </row>
    <row r="26" customFormat="false" ht="12.4" hidden="false" customHeight="true" outlineLevel="0" collapsed="false">
      <c r="A26" s="41" t="s">
        <v>47</v>
      </c>
      <c r="B26" s="30" t="n">
        <f aca="false">[1]Sheet1!$I$5808</f>
        <v>198135</v>
      </c>
      <c r="C26" s="30" t="n">
        <f aca="false">[1]Sheet1!$BE$5813</f>
        <v>13457</v>
      </c>
      <c r="D26" s="32" t="n">
        <f aca="false">[1]Sheet1!$BG$5813</f>
        <v>2.1</v>
      </c>
      <c r="E26" s="33" t="n">
        <f aca="false">[1]Sheet1!$BD$5826</f>
        <v>13457</v>
      </c>
      <c r="F26" s="34" t="n">
        <f aca="false">IF(C26&gt;0,E26/C26*100,0)</f>
        <v>100</v>
      </c>
      <c r="G26" s="35" t="n">
        <f aca="false">[1]Sheet1!$BF$5826</f>
        <v>2200</v>
      </c>
      <c r="H26" s="36" t="n">
        <f aca="false">IF(E26&gt;0,G26/E26*100,0)</f>
        <v>16.3483688786505</v>
      </c>
      <c r="I26" s="37" t="n">
        <f aca="false">IF(C26&gt;0,G26/C26*100,0)</f>
        <v>16.3483688786505</v>
      </c>
      <c r="J26" s="35" t="n">
        <f aca="false">G26*D26</f>
        <v>4620</v>
      </c>
      <c r="K26" s="38" t="n">
        <f aca="false">J26/B26*100</f>
        <v>2.3317435082141</v>
      </c>
      <c r="L26" s="39"/>
      <c r="M26" s="40" t="n">
        <f aca="false">D26*B26</f>
        <v>416083.5</v>
      </c>
      <c r="N26" s="40" t="n">
        <f aca="false">IF(M26=0,0,B26)</f>
        <v>198135</v>
      </c>
    </row>
    <row r="27" customFormat="false" ht="12.4" hidden="false" customHeight="true" outlineLevel="0" collapsed="false">
      <c r="A27" s="41" t="s">
        <v>48</v>
      </c>
      <c r="B27" s="30" t="n">
        <f aca="false">[1]Sheet1!$I$4808</f>
        <v>179337</v>
      </c>
      <c r="C27" s="30" t="n">
        <f aca="false">[1]Sheet1!$BE$4813</f>
        <v>25250</v>
      </c>
      <c r="D27" s="32" t="n">
        <f aca="false">[1]Sheet1!$BG$4813</f>
        <v>1.4</v>
      </c>
      <c r="E27" s="33" t="n">
        <f aca="false">[1]Sheet1!$BD$4826</f>
        <v>0</v>
      </c>
      <c r="F27" s="34" t="n">
        <f aca="false">IF(C27&gt;0,E27/C27*100,0)</f>
        <v>0</v>
      </c>
      <c r="G27" s="35" t="n">
        <f aca="false">[1]Sheet1!$BF$4826</f>
        <v>0</v>
      </c>
      <c r="H27" s="36" t="n">
        <f aca="false">IF(E27&gt;0,G27/E27*100,0)</f>
        <v>0</v>
      </c>
      <c r="I27" s="37" t="n">
        <f aca="false">IF(C27&gt;0,G27/C27*100,0)</f>
        <v>0</v>
      </c>
      <c r="J27" s="35" t="n">
        <f aca="false">G27*D27</f>
        <v>0</v>
      </c>
      <c r="K27" s="38" t="n">
        <f aca="false">J27/B27*100</f>
        <v>0</v>
      </c>
      <c r="L27" s="39"/>
      <c r="M27" s="40" t="n">
        <f aca="false">D27*B27</f>
        <v>251071.8</v>
      </c>
      <c r="N27" s="40" t="n">
        <f aca="false">IF(M27=0,0,B27)</f>
        <v>179337</v>
      </c>
    </row>
    <row r="28" customFormat="false" ht="12.4" hidden="false" customHeight="true" outlineLevel="0" collapsed="false">
      <c r="A28" s="41" t="s">
        <v>49</v>
      </c>
      <c r="B28" s="30" t="n">
        <f aca="false">[1]Sheet1!$I$4508</f>
        <v>171246</v>
      </c>
      <c r="C28" s="30" t="n">
        <f aca="false">[1]Sheet1!$BE$4513</f>
        <v>3770</v>
      </c>
      <c r="D28" s="32" t="n">
        <f aca="false">[1]Sheet1!$BG$4513</f>
        <v>2.7</v>
      </c>
      <c r="E28" s="33" t="n">
        <f aca="false">[1]Sheet1!$BD$4526</f>
        <v>1223</v>
      </c>
      <c r="F28" s="34" t="n">
        <f aca="false">IF(C28&gt;0,E28/C28*100,0)</f>
        <v>32.4403183023873</v>
      </c>
      <c r="G28" s="35" t="n">
        <f aca="false">[1]Sheet1!$BF$4526</f>
        <v>750</v>
      </c>
      <c r="H28" s="36" t="n">
        <f aca="false">IF(E28&gt;0,G28/E28*100,0)</f>
        <v>61.3246116107931</v>
      </c>
      <c r="I28" s="37" t="n">
        <f aca="false">IF(C28&gt;0,G28/C28*100,0)</f>
        <v>19.893899204244</v>
      </c>
      <c r="J28" s="35" t="n">
        <f aca="false">G28*D28</f>
        <v>2025</v>
      </c>
      <c r="K28" s="38" t="n">
        <f aca="false">J28/B28*100</f>
        <v>1.18250937248169</v>
      </c>
      <c r="L28" s="39"/>
      <c r="M28" s="40" t="n">
        <f aca="false">D28*B28</f>
        <v>462364.2</v>
      </c>
      <c r="N28" s="40" t="n">
        <f aca="false">IF(M28=0,0,B28)</f>
        <v>171246</v>
      </c>
    </row>
    <row r="29" s="53" customFormat="true" ht="12.4" hidden="false" customHeight="true" outlineLevel="0" collapsed="false">
      <c r="A29" s="42" t="s">
        <v>50</v>
      </c>
      <c r="B29" s="43" t="n">
        <f aca="false">[1]Sheet1!$I$208</f>
        <v>149281</v>
      </c>
      <c r="C29" s="43" t="n">
        <f aca="false">[1]Sheet1!$BE$213</f>
        <v>10334</v>
      </c>
      <c r="D29" s="44" t="n">
        <f aca="false">[1]Sheet1!$BG$213</f>
        <v>2.4</v>
      </c>
      <c r="E29" s="45" t="n">
        <f aca="false">[1]Sheet1!$BD$226</f>
        <v>0</v>
      </c>
      <c r="F29" s="46" t="n">
        <f aca="false">IF(C29&gt;0,E29/C29*100,0)</f>
        <v>0</v>
      </c>
      <c r="G29" s="47" t="n">
        <f aca="false">[1]Sheet1!$BF$226</f>
        <v>0</v>
      </c>
      <c r="H29" s="48" t="n">
        <f aca="false">IF(E29&gt;0,G29/E29*100,0)</f>
        <v>0</v>
      </c>
      <c r="I29" s="49" t="n">
        <f aca="false">IF(C29&gt;0,G29/C29*100,0)</f>
        <v>0</v>
      </c>
      <c r="J29" s="47" t="n">
        <f aca="false">G29*D29</f>
        <v>0</v>
      </c>
      <c r="K29" s="50" t="n">
        <f aca="false">J29/B29*100</f>
        <v>0</v>
      </c>
      <c r="L29" s="51"/>
      <c r="M29" s="52" t="n">
        <f aca="false">D29*B29</f>
        <v>358274.4</v>
      </c>
      <c r="N29" s="52" t="n">
        <f aca="false">IF(M29=0,0,B29)</f>
        <v>149281</v>
      </c>
    </row>
    <row r="30" customFormat="false" ht="12.4" hidden="false" customHeight="true" outlineLevel="0" collapsed="false">
      <c r="A30" s="41" t="s">
        <v>51</v>
      </c>
      <c r="B30" s="30" t="n">
        <f aca="false">[1]Sheet1!$I$708</f>
        <v>143467</v>
      </c>
      <c r="C30" s="30" t="n">
        <f aca="false">[1]Sheet1!$BE$713</f>
        <v>15258</v>
      </c>
      <c r="D30" s="32" t="n">
        <f aca="false">[1]Sheet1!$BG$713</f>
        <v>1.5</v>
      </c>
      <c r="E30" s="33" t="n">
        <f aca="false">[1]Sheet1!$BD$726</f>
        <v>12089</v>
      </c>
      <c r="F30" s="34" t="n">
        <f aca="false">IF(C30&gt;0,E30/C30*100,0)</f>
        <v>79.2305675711102</v>
      </c>
      <c r="G30" s="35" t="n">
        <f aca="false">[1]Sheet1!$BF$726</f>
        <v>4835</v>
      </c>
      <c r="H30" s="36" t="n">
        <f aca="false">IF(E30&gt;0,G30/E30*100,0)</f>
        <v>39.9950368103234</v>
      </c>
      <c r="I30" s="37" t="n">
        <f aca="false">IF(C30&gt;0,G30/C30*100,0)</f>
        <v>31.6882946650937</v>
      </c>
      <c r="J30" s="35" t="n">
        <f aca="false">G30*D30</f>
        <v>7252.5</v>
      </c>
      <c r="K30" s="38" t="n">
        <f aca="false">J30/B30*100</f>
        <v>5.05516948148355</v>
      </c>
      <c r="L30" s="39"/>
      <c r="M30" s="40" t="n">
        <f aca="false">D30*B30</f>
        <v>215200.5</v>
      </c>
      <c r="N30" s="40" t="n">
        <f aca="false">IF(M30=0,0,B30)</f>
        <v>143467</v>
      </c>
    </row>
    <row r="31" customFormat="false" ht="12.4" hidden="false" customHeight="true" outlineLevel="0" collapsed="false">
      <c r="A31" s="41" t="s">
        <v>52</v>
      </c>
      <c r="B31" s="30" t="n">
        <f aca="false">[1]Sheet1!$I$908</f>
        <v>142838</v>
      </c>
      <c r="C31" s="30" t="n">
        <f aca="false">[1]Sheet1!$BE$913</f>
        <v>5066</v>
      </c>
      <c r="D31" s="32" t="n">
        <f aca="false">[1]Sheet1!$BG$913</f>
        <v>2.9</v>
      </c>
      <c r="E31" s="33" t="n">
        <f aca="false">[1]Sheet1!$BD$926</f>
        <v>5066</v>
      </c>
      <c r="F31" s="34" t="n">
        <f aca="false">IF(C31&gt;0,E31/C31*100,0)</f>
        <v>100</v>
      </c>
      <c r="G31" s="35" t="n">
        <f aca="false">[1]Sheet1!$BF$926</f>
        <v>66</v>
      </c>
      <c r="H31" s="36" t="n">
        <f aca="false">IF(E31&gt;0,G31/E31*100,0)</f>
        <v>1.30280300039479</v>
      </c>
      <c r="I31" s="37" t="n">
        <f aca="false">IF(C31&gt;0,G31/C31*100,0)</f>
        <v>1.30280300039479</v>
      </c>
      <c r="J31" s="35" t="n">
        <f aca="false">G31*D31</f>
        <v>191.4</v>
      </c>
      <c r="K31" s="38" t="n">
        <f aca="false">J31/B31*100</f>
        <v>0.133997955726067</v>
      </c>
      <c r="L31" s="39"/>
      <c r="M31" s="40" t="n">
        <f aca="false">D31*B31</f>
        <v>414230.2</v>
      </c>
      <c r="N31" s="40" t="n">
        <f aca="false">IF(M31=0,0,B31)</f>
        <v>142838</v>
      </c>
    </row>
    <row r="32" customFormat="false" ht="12.4" hidden="false" customHeight="true" outlineLevel="0" collapsed="false">
      <c r="A32" s="41" t="s">
        <v>53</v>
      </c>
      <c r="B32" s="30" t="n">
        <f aca="false">[1]Sheet1!$I$2608</f>
        <v>132252</v>
      </c>
      <c r="C32" s="30" t="n">
        <f aca="false">[1]Sheet1!$BE$2613</f>
        <v>3180</v>
      </c>
      <c r="D32" s="32" t="n">
        <f aca="false">[1]Sheet1!$BG$2613</f>
        <v>1.98</v>
      </c>
      <c r="E32" s="33" t="n">
        <f aca="false">[1]Sheet1!$BD$2626</f>
        <v>0</v>
      </c>
      <c r="F32" s="34" t="n">
        <f aca="false">IF(C32&gt;0,E32/C32*100,0)</f>
        <v>0</v>
      </c>
      <c r="G32" s="35" t="n">
        <f aca="false">[1]Sheet1!$BF$2626</f>
        <v>0</v>
      </c>
      <c r="H32" s="36" t="n">
        <f aca="false">IF(E32&gt;0,G32/E32*100,0)</f>
        <v>0</v>
      </c>
      <c r="I32" s="37" t="n">
        <f aca="false">IF(C32&gt;0,G32/C32*100,0)</f>
        <v>0</v>
      </c>
      <c r="J32" s="35" t="n">
        <f aca="false">G32*D32</f>
        <v>0</v>
      </c>
      <c r="K32" s="38" t="n">
        <f aca="false">J32/B32*100</f>
        <v>0</v>
      </c>
      <c r="L32" s="39"/>
      <c r="M32" s="40" t="n">
        <f aca="false">D32*B32</f>
        <v>261858.96</v>
      </c>
      <c r="N32" s="40" t="n">
        <f aca="false">IF(M32=0,0,B32)</f>
        <v>132252</v>
      </c>
    </row>
    <row r="33" s="65" customFormat="true" ht="12.4" hidden="false" customHeight="true" outlineLevel="0" collapsed="false">
      <c r="A33" s="54" t="s">
        <v>54</v>
      </c>
      <c r="B33" s="55" t="n">
        <f aca="false">[1]Sheet1!$I$5708</f>
        <v>128396</v>
      </c>
      <c r="C33" s="55" t="n">
        <f aca="false">[1]Sheet1!$BE$5713</f>
        <v>11772</v>
      </c>
      <c r="D33" s="56" t="n">
        <f aca="false">[1]Sheet1!$BG$5713</f>
        <v>2.16</v>
      </c>
      <c r="E33" s="57" t="n">
        <f aca="false">[1]Sheet1!$BD$5726</f>
        <v>11772</v>
      </c>
      <c r="F33" s="58" t="n">
        <f aca="false">IF(C33&gt;0,E33/C33*100,0)</f>
        <v>100</v>
      </c>
      <c r="G33" s="59" t="n">
        <f aca="false">[1]Sheet1!$BF$5726</f>
        <v>8240</v>
      </c>
      <c r="H33" s="60" t="n">
        <f aca="false">IF(E33&gt;0,G33/E33*100,0)</f>
        <v>69.9966021066939</v>
      </c>
      <c r="I33" s="61" t="n">
        <f aca="false">IF(C33&gt;0,G33/C33*100,0)</f>
        <v>69.9966021066939</v>
      </c>
      <c r="J33" s="59" t="n">
        <f aca="false">G33*D33</f>
        <v>17798.4</v>
      </c>
      <c r="K33" s="62" t="n">
        <f aca="false">J33/B33*100</f>
        <v>13.8621140845509</v>
      </c>
      <c r="L33" s="63"/>
      <c r="M33" s="64" t="n">
        <f aca="false">D33*B33</f>
        <v>277335.36</v>
      </c>
      <c r="N33" s="64" t="n">
        <f aca="false">IF(M33=0,0,B33)</f>
        <v>128396</v>
      </c>
    </row>
    <row r="34" s="53" customFormat="true" ht="12.4" hidden="false" customHeight="true" outlineLevel="0" collapsed="false">
      <c r="A34" s="42" t="s">
        <v>55</v>
      </c>
      <c r="B34" s="43" t="n">
        <f aca="false">[1]Sheet1!$I$4208</f>
        <v>127782</v>
      </c>
      <c r="C34" s="43" t="n">
        <f aca="false">[1]Sheet1!$BE$4213</f>
        <v>21346</v>
      </c>
      <c r="D34" s="44" t="n">
        <f aca="false">[1]Sheet1!$BG$4213</f>
        <v>1.66</v>
      </c>
      <c r="E34" s="45" t="n">
        <f aca="false">[1]Sheet1!$BD$4226</f>
        <v>4865</v>
      </c>
      <c r="F34" s="46" t="n">
        <f aca="false">IF(C34&gt;0,E34/C34*100,0)</f>
        <v>22.7911552515694</v>
      </c>
      <c r="G34" s="47" t="n">
        <f aca="false">[1]Sheet1!$BF$4226</f>
        <v>3892</v>
      </c>
      <c r="H34" s="48" t="n">
        <f aca="false">IF(E34&gt;0,G34/E34*100,0)</f>
        <v>80</v>
      </c>
      <c r="I34" s="49" t="n">
        <f aca="false">IF(C34&gt;0,G34/C34*100,0)</f>
        <v>18.2329242012555</v>
      </c>
      <c r="J34" s="47" t="n">
        <f aca="false">G34*D34</f>
        <v>6460.72</v>
      </c>
      <c r="K34" s="50" t="n">
        <f aca="false">J34/B34*100</f>
        <v>5.05604858274248</v>
      </c>
      <c r="L34" s="51"/>
      <c r="M34" s="52" t="n">
        <f aca="false">D34*B34</f>
        <v>212118.12</v>
      </c>
      <c r="N34" s="52" t="n">
        <f aca="false">IF(M34=0,0,B34)</f>
        <v>127782</v>
      </c>
    </row>
    <row r="35" s="65" customFormat="true" ht="12.4" hidden="false" customHeight="true" outlineLevel="0" collapsed="false">
      <c r="A35" s="54" t="s">
        <v>56</v>
      </c>
      <c r="B35" s="55" t="n">
        <f aca="false">[1]Sheet1!$I$808</f>
        <v>120354</v>
      </c>
      <c r="C35" s="55" t="n">
        <f aca="false">[1]Sheet1!$BE$813</f>
        <v>6354</v>
      </c>
      <c r="D35" s="56" t="n">
        <f aca="false">[1]Sheet1!$BG$813</f>
        <v>2.07</v>
      </c>
      <c r="E35" s="57" t="n">
        <f aca="false">[1]Sheet1!$BD$826</f>
        <v>0</v>
      </c>
      <c r="F35" s="58" t="n">
        <f aca="false">IF(C35&gt;0,E35/C35*100,0)</f>
        <v>0</v>
      </c>
      <c r="G35" s="59" t="n">
        <f aca="false">[1]Sheet1!$BF$826</f>
        <v>0</v>
      </c>
      <c r="H35" s="60" t="n">
        <f aca="false">IF(E35&gt;0,G35/E35*100,0)</f>
        <v>0</v>
      </c>
      <c r="I35" s="61" t="n">
        <f aca="false">IF(C35&gt;0,G35/C35*100,0)</f>
        <v>0</v>
      </c>
      <c r="J35" s="59" t="n">
        <f aca="false">G35*D35</f>
        <v>0</v>
      </c>
      <c r="K35" s="62" t="n">
        <f aca="false">J35/B35*100</f>
        <v>0</v>
      </c>
      <c r="L35" s="63"/>
      <c r="M35" s="64" t="n">
        <f aca="false">D35*B35</f>
        <v>249132.78</v>
      </c>
      <c r="N35" s="64" t="n">
        <f aca="false">IF(M35=0,0,B35)</f>
        <v>120354</v>
      </c>
    </row>
    <row r="36" customFormat="false" ht="12.4" hidden="false" customHeight="true" outlineLevel="0" collapsed="false">
      <c r="A36" s="41" t="s">
        <v>57</v>
      </c>
      <c r="B36" s="30" t="n">
        <f aca="false">[1]Sheet1!$I$5408</f>
        <v>119890</v>
      </c>
      <c r="C36" s="30" t="n">
        <f aca="false">[1]Sheet1!$BE$5413</f>
        <v>4510</v>
      </c>
      <c r="D36" s="32" t="n">
        <f aca="false">[1]Sheet1!$BG$5413</f>
        <v>2.2</v>
      </c>
      <c r="E36" s="33" t="n">
        <f aca="false">[1]Sheet1!$BD$5426</f>
        <v>480</v>
      </c>
      <c r="F36" s="34" t="n">
        <f aca="false">IF(C36&gt;0,E36/C36*100,0)</f>
        <v>10.6430155210643</v>
      </c>
      <c r="G36" s="35" t="n">
        <f aca="false">[1]Sheet1!$BF$5426</f>
        <v>400</v>
      </c>
      <c r="H36" s="36" t="n">
        <f aca="false">IF(E36&gt;0,G36/E36*100,0)</f>
        <v>83.3333333333333</v>
      </c>
      <c r="I36" s="37" t="n">
        <f aca="false">IF(C36&gt;0,G36/C36*100,0)</f>
        <v>8.86917960088692</v>
      </c>
      <c r="J36" s="35" t="n">
        <f aca="false">G36*D36</f>
        <v>880</v>
      </c>
      <c r="K36" s="38" t="n">
        <f aca="false">J36/B36*100</f>
        <v>0.734006172324631</v>
      </c>
      <c r="L36" s="39"/>
      <c r="M36" s="40" t="n">
        <f aca="false">D36*B36</f>
        <v>263758</v>
      </c>
      <c r="N36" s="40" t="n">
        <f aca="false">IF(M36=0,0,B36)</f>
        <v>119890</v>
      </c>
    </row>
    <row r="37" customFormat="false" ht="12.4" hidden="false" customHeight="true" outlineLevel="0" collapsed="false">
      <c r="A37" s="41" t="s">
        <v>58</v>
      </c>
      <c r="B37" s="30" t="n">
        <f aca="false">[1]Sheet1!$I$3008</f>
        <v>115428</v>
      </c>
      <c r="C37" s="30" t="n">
        <f aca="false">[1]Sheet1!$BE$3013</f>
        <v>15900</v>
      </c>
      <c r="D37" s="32" t="n">
        <f aca="false">[1]Sheet1!$BG$3013</f>
        <v>0</v>
      </c>
      <c r="E37" s="33" t="n">
        <f aca="false">[1]Sheet1!$BD$3026</f>
        <v>17009</v>
      </c>
      <c r="F37" s="34" t="n">
        <f aca="false">IF(C37&gt;0,E37/C37*100,0)</f>
        <v>106.974842767296</v>
      </c>
      <c r="G37" s="35" t="n">
        <f aca="false">[1]Sheet1!$BF$3026</f>
        <v>17009</v>
      </c>
      <c r="H37" s="36" t="n">
        <f aca="false">IF(E37&gt;0,G37/E37*100,0)</f>
        <v>100</v>
      </c>
      <c r="I37" s="37" t="n">
        <f aca="false">IF(C37&gt;0,G37/C37*100,0)</f>
        <v>106.974842767296</v>
      </c>
      <c r="J37" s="35" t="n">
        <f aca="false">G37*D37</f>
        <v>0</v>
      </c>
      <c r="K37" s="38" t="n">
        <f aca="false">J37/B37*100</f>
        <v>0</v>
      </c>
      <c r="L37" s="39"/>
      <c r="M37" s="40" t="n">
        <f aca="false">D37*B37</f>
        <v>0</v>
      </c>
      <c r="N37" s="40" t="n">
        <f aca="false">IF(M37=0,0,B37)</f>
        <v>0</v>
      </c>
    </row>
    <row r="38" s="65" customFormat="true" ht="12.4" hidden="false" customHeight="true" outlineLevel="0" collapsed="false">
      <c r="A38" s="54" t="s">
        <v>59</v>
      </c>
      <c r="B38" s="55" t="n">
        <f aca="false">[1]Sheet1!$I$2708</f>
        <v>88188</v>
      </c>
      <c r="C38" s="55" t="n">
        <f aca="false">[1]Sheet1!$BE$2713</f>
        <v>383</v>
      </c>
      <c r="D38" s="56" t="n">
        <f aca="false">[1]Sheet1!$BG$2713</f>
        <v>2.3</v>
      </c>
      <c r="E38" s="57" t="n">
        <f aca="false">[1]Sheet1!$BD$2726</f>
        <v>0</v>
      </c>
      <c r="F38" s="58" t="n">
        <f aca="false">IF(C38&gt;0,E38/C38*100,0)</f>
        <v>0</v>
      </c>
      <c r="G38" s="59" t="n">
        <f aca="false">[1]Sheet1!$BF$2726</f>
        <v>0</v>
      </c>
      <c r="H38" s="60" t="n">
        <f aca="false">IF(E38&gt;0,G38/E38*100,0)</f>
        <v>0</v>
      </c>
      <c r="I38" s="61" t="n">
        <f aca="false">IF(C38&gt;0,G38/C38*100,0)</f>
        <v>0</v>
      </c>
      <c r="J38" s="59" t="n">
        <f aca="false">G38*D38</f>
        <v>0</v>
      </c>
      <c r="K38" s="62" t="n">
        <f aca="false">J38/B38*100</f>
        <v>0</v>
      </c>
      <c r="L38" s="63"/>
      <c r="M38" s="64" t="n">
        <f aca="false">D38*B38</f>
        <v>202832.4</v>
      </c>
      <c r="N38" s="64" t="n">
        <f aca="false">IF(M38=0,0,B38)</f>
        <v>88188</v>
      </c>
    </row>
    <row r="39" s="53" customFormat="true" ht="12.4" hidden="false" customHeight="true" outlineLevel="0" collapsed="false">
      <c r="A39" s="42" t="s">
        <v>60</v>
      </c>
      <c r="B39" s="43" t="n">
        <f aca="false">[1]Sheet1!$I$4308</f>
        <v>80531</v>
      </c>
      <c r="C39" s="43" t="n">
        <f aca="false">[1]Sheet1!$BE$4313</f>
        <v>15930</v>
      </c>
      <c r="D39" s="44" t="n">
        <f aca="false">[1]Sheet1!$BG$4313</f>
        <v>1.5</v>
      </c>
      <c r="E39" s="45" t="n">
        <f aca="false">[1]Sheet1!$BD$4326</f>
        <v>15930</v>
      </c>
      <c r="F39" s="46" t="n">
        <f aca="false">IF(C39&gt;0,E39/C39*100,0)</f>
        <v>100</v>
      </c>
      <c r="G39" s="47" t="n">
        <f aca="false">[1]Sheet1!$BF$4326</f>
        <v>9720</v>
      </c>
      <c r="H39" s="48" t="n">
        <f aca="false">IF(E39&gt;0,G39/E39*100,0)</f>
        <v>61.0169491525424</v>
      </c>
      <c r="I39" s="49" t="n">
        <f aca="false">IF(C39&gt;0,G39/C39*100,0)</f>
        <v>61.0169491525424</v>
      </c>
      <c r="J39" s="47" t="n">
        <f aca="false">G39*D39</f>
        <v>14580</v>
      </c>
      <c r="K39" s="50" t="n">
        <f aca="false">J39/B39*100</f>
        <v>18.1048291962102</v>
      </c>
      <c r="L39" s="51"/>
      <c r="M39" s="52" t="n">
        <f aca="false">D39*B39</f>
        <v>120796.5</v>
      </c>
      <c r="N39" s="52" t="n">
        <f aca="false">IF(M39=0,0,B39)</f>
        <v>80531</v>
      </c>
    </row>
    <row r="40" customFormat="false" ht="12.4" hidden="false" customHeight="true" outlineLevel="0" collapsed="false">
      <c r="A40" s="41" t="s">
        <v>61</v>
      </c>
      <c r="B40" s="30" t="n">
        <f aca="false">[1]Sheet1!$I$5308</f>
        <v>70407</v>
      </c>
      <c r="C40" s="30" t="n">
        <f aca="false">[1]Sheet1!$BE$5313</f>
        <v>366</v>
      </c>
      <c r="D40" s="32" t="n">
        <f aca="false">[1]Sheet1!$BG$5313</f>
        <v>2.48</v>
      </c>
      <c r="E40" s="33" t="n">
        <f aca="false">[1]Sheet1!$BD$5326</f>
        <v>365</v>
      </c>
      <c r="F40" s="34" t="n">
        <f aca="false">IF(C40&gt;0,E40/C40*100,0)</f>
        <v>99.7267759562842</v>
      </c>
      <c r="G40" s="35" t="n">
        <f aca="false">[1]Sheet1!$BF$5326</f>
        <v>273</v>
      </c>
      <c r="H40" s="36" t="n">
        <f aca="false">IF(E40&gt;0,G40/E40*100,0)</f>
        <v>74.7945205479452</v>
      </c>
      <c r="I40" s="37" t="n">
        <f aca="false">IF(C40&gt;0,G40/C40*100,0)</f>
        <v>74.5901639344262</v>
      </c>
      <c r="J40" s="35" t="n">
        <f aca="false">G40*D40</f>
        <v>677.04</v>
      </c>
      <c r="K40" s="38" t="n">
        <f aca="false">J40/B40*100</f>
        <v>0.961608930930163</v>
      </c>
      <c r="L40" s="39"/>
      <c r="M40" s="40" t="n">
        <f aca="false">D40*B40</f>
        <v>174609.36</v>
      </c>
      <c r="N40" s="40" t="n">
        <f aca="false">IF(M40=0,0,B40)</f>
        <v>70407</v>
      </c>
    </row>
    <row r="41" customFormat="false" ht="12.4" hidden="false" customHeight="true" outlineLevel="0" collapsed="false">
      <c r="A41" s="41" t="s">
        <v>62</v>
      </c>
      <c r="B41" s="30" t="n">
        <f aca="false">[1]Sheet1!$I$4408</f>
        <v>59360</v>
      </c>
      <c r="C41" s="30" t="n">
        <f aca="false">[1]Sheet1!$BE$4413</f>
        <v>3975</v>
      </c>
      <c r="D41" s="32" t="n">
        <f aca="false">[1]Sheet1!$BG$4413</f>
        <v>2.2</v>
      </c>
      <c r="E41" s="33" t="n">
        <f aca="false">[1]Sheet1!$BD$4426</f>
        <v>3975</v>
      </c>
      <c r="F41" s="34" t="n">
        <f aca="false">IF(C41&gt;0,E41/C41*100,0)</f>
        <v>100</v>
      </c>
      <c r="G41" s="35" t="n">
        <f aca="false">[1]Sheet1!$BF$4426</f>
        <v>390</v>
      </c>
      <c r="H41" s="36" t="n">
        <f aca="false">IF(E41&gt;0,G41/E41*100,0)</f>
        <v>9.81132075471698</v>
      </c>
      <c r="I41" s="37" t="n">
        <f aca="false">IF(C41&gt;0,G41/C41*100,0)</f>
        <v>9.81132075471698</v>
      </c>
      <c r="J41" s="35" t="n">
        <f aca="false">G41*D41</f>
        <v>858</v>
      </c>
      <c r="K41" s="38" t="n">
        <f aca="false">J41/B41*100</f>
        <v>1.44541778975741</v>
      </c>
      <c r="L41" s="39"/>
      <c r="M41" s="40" t="n">
        <f aca="false">D41*B41</f>
        <v>130592</v>
      </c>
      <c r="N41" s="40" t="n">
        <f aca="false">IF(M41=0,0,B41)</f>
        <v>59360</v>
      </c>
    </row>
    <row r="42" customFormat="false" ht="12.4" hidden="false" customHeight="true" outlineLevel="0" collapsed="false">
      <c r="A42" s="41" t="s">
        <v>63</v>
      </c>
      <c r="B42" s="30" t="n">
        <f aca="false">[1]Sheet1!$I$1108</f>
        <v>54939</v>
      </c>
      <c r="C42" s="30" t="n">
        <f aca="false">[1]Sheet1!$BE$1113</f>
        <v>5995</v>
      </c>
      <c r="D42" s="32" t="n">
        <f aca="false">[1]Sheet1!$BG$1113</f>
        <v>2.14</v>
      </c>
      <c r="E42" s="33" t="n">
        <f aca="false">[1]Sheet1!$BD$1126</f>
        <v>0</v>
      </c>
      <c r="F42" s="34" t="n">
        <f aca="false">IF(C42&gt;0,E42/C42*100,0)</f>
        <v>0</v>
      </c>
      <c r="G42" s="35" t="n">
        <f aca="false">[1]Sheet1!$BF$1126</f>
        <v>0</v>
      </c>
      <c r="H42" s="36" t="n">
        <f aca="false">IF(E42&gt;0,G42/E42*100,0)</f>
        <v>0</v>
      </c>
      <c r="I42" s="37" t="n">
        <f aca="false">IF(C42&gt;0,G42/C42*100,0)</f>
        <v>0</v>
      </c>
      <c r="J42" s="35" t="n">
        <f aca="false">G42*D42</f>
        <v>0</v>
      </c>
      <c r="K42" s="38" t="n">
        <f aca="false">J42/B42*100</f>
        <v>0</v>
      </c>
      <c r="L42" s="39"/>
      <c r="M42" s="40" t="n">
        <f aca="false">D42*B42</f>
        <v>117569.46</v>
      </c>
      <c r="N42" s="40" t="n">
        <f aca="false">IF(M42=0,0,B42)</f>
        <v>54939</v>
      </c>
    </row>
    <row r="43" s="65" customFormat="true" ht="12.4" hidden="false" customHeight="true" outlineLevel="0" collapsed="false">
      <c r="A43" s="54" t="s">
        <v>64</v>
      </c>
      <c r="B43" s="55" t="n">
        <f aca="false">[1]Sheet1!$I$1708</f>
        <v>53061</v>
      </c>
      <c r="C43" s="55" t="n">
        <f aca="false">[1]Sheet1!$BE$1713</f>
        <v>2791</v>
      </c>
      <c r="D43" s="56" t="n">
        <f aca="false">[1]Sheet1!$BG$1713</f>
        <v>1.23</v>
      </c>
      <c r="E43" s="57" t="n">
        <f aca="false">[1]Sheet1!$BD$1726</f>
        <v>1000</v>
      </c>
      <c r="F43" s="58" t="n">
        <f aca="false">IF(C43&gt;0,E43/C43*100,0)</f>
        <v>35.8294518093873</v>
      </c>
      <c r="G43" s="59" t="n">
        <f aca="false">[1]Sheet1!$BF$1726</f>
        <v>800</v>
      </c>
      <c r="H43" s="60" t="n">
        <f aca="false">IF(E43&gt;0,G43/E43*100,0)</f>
        <v>80</v>
      </c>
      <c r="I43" s="61" t="n">
        <f aca="false">IF(C43&gt;0,G43/C43*100,0)</f>
        <v>28.6635614475099</v>
      </c>
      <c r="J43" s="59" t="n">
        <f aca="false">G43*D43</f>
        <v>984</v>
      </c>
      <c r="K43" s="62" t="n">
        <f aca="false">J43/B43*100</f>
        <v>1.85446938429355</v>
      </c>
      <c r="L43" s="63"/>
      <c r="M43" s="64" t="n">
        <f aca="false">D43*B43</f>
        <v>65265.03</v>
      </c>
      <c r="N43" s="64" t="n">
        <f aca="false">IF(M43=0,0,B43)</f>
        <v>53061</v>
      </c>
    </row>
    <row r="44" s="53" customFormat="true" ht="12.4" hidden="false" customHeight="true" outlineLevel="0" collapsed="false">
      <c r="A44" s="42" t="s">
        <v>65</v>
      </c>
      <c r="B44" s="43" t="n">
        <f aca="false">[1]Sheet1!$I$5908</f>
        <v>51270</v>
      </c>
      <c r="C44" s="43" t="n">
        <f aca="false">[1]Sheet1!$BE$5913</f>
        <v>132</v>
      </c>
      <c r="D44" s="44" t="n">
        <f aca="false">[1]Sheet1!$BG$5913</f>
        <v>2.26</v>
      </c>
      <c r="E44" s="45" t="n">
        <f aca="false">[1]Sheet1!$BD$5926</f>
        <v>0</v>
      </c>
      <c r="F44" s="46" t="n">
        <f aca="false">IF(C44&gt;0,E44/C44*100,0)</f>
        <v>0</v>
      </c>
      <c r="G44" s="47" t="n">
        <f aca="false">[1]Sheet1!$BF$5926</f>
        <v>0</v>
      </c>
      <c r="H44" s="48" t="n">
        <f aca="false">IF(E44&gt;0,G44/E44*100,0)</f>
        <v>0</v>
      </c>
      <c r="I44" s="49" t="n">
        <f aca="false">IF(C44&gt;0,G44/C44*100,0)</f>
        <v>0</v>
      </c>
      <c r="J44" s="47" t="n">
        <f aca="false">G44*D44</f>
        <v>0</v>
      </c>
      <c r="K44" s="50" t="n">
        <f aca="false">J44/B44*100</f>
        <v>0</v>
      </c>
      <c r="L44" s="51"/>
      <c r="M44" s="52" t="n">
        <f aca="false">D44*B44</f>
        <v>115870.2</v>
      </c>
      <c r="N44" s="52" t="n">
        <f aca="false">IF(M44=0,0,B44)</f>
        <v>51270</v>
      </c>
    </row>
    <row r="45" customFormat="false" ht="12.4" hidden="false" customHeight="true" outlineLevel="0" collapsed="false">
      <c r="A45" s="67" t="s">
        <v>66</v>
      </c>
      <c r="B45" s="68" t="n">
        <f aca="false">[1]Sheet1!$I$1908</f>
        <v>42861</v>
      </c>
      <c r="C45" s="68" t="n">
        <f aca="false">[1]Sheet1!$BE$1913</f>
        <v>1097</v>
      </c>
      <c r="D45" s="69" t="n">
        <f aca="false">[1]Sheet1!$BG$1913</f>
        <v>2.69</v>
      </c>
      <c r="E45" s="70" t="n">
        <f aca="false">[1]Sheet1!$BD$1926</f>
        <v>1097</v>
      </c>
      <c r="F45" s="71" t="n">
        <f aca="false">IF(C45&gt;0,E45/C45*100,0)</f>
        <v>100</v>
      </c>
      <c r="G45" s="72" t="n">
        <f aca="false">[1]Sheet1!$BF$1926</f>
        <v>165</v>
      </c>
      <c r="H45" s="73" t="n">
        <f aca="false">IF(E45&gt;0,G45/E45*100,0)</f>
        <v>15.0410209662717</v>
      </c>
      <c r="I45" s="74" t="n">
        <f aca="false">IF(C45&gt;0,G45/C45*100,0)</f>
        <v>15.0410209662717</v>
      </c>
      <c r="J45" s="72" t="n">
        <f aca="false">G45*D45</f>
        <v>443.85</v>
      </c>
      <c r="K45" s="75" t="n">
        <f aca="false">J45/B45*100</f>
        <v>1.03555679988801</v>
      </c>
      <c r="L45" s="76"/>
      <c r="M45" s="77" t="n">
        <f aca="false">D45*B45</f>
        <v>115296.09</v>
      </c>
      <c r="N45" s="77" t="n">
        <f aca="false">IF(M45=0,0,B45)</f>
        <v>42861</v>
      </c>
    </row>
    <row r="46" customFormat="false" ht="12.4" hidden="false" customHeight="true" outlineLevel="0" collapsed="false">
      <c r="A46" s="41" t="s">
        <v>67</v>
      </c>
      <c r="B46" s="30" t="n">
        <f aca="false">[1]Sheet1!$I$3108</f>
        <v>42332</v>
      </c>
      <c r="C46" s="30" t="n">
        <f aca="false">[1]Sheet1!$BE$3113</f>
        <v>831</v>
      </c>
      <c r="D46" s="32" t="n">
        <f aca="false">[1]Sheet1!$BG$3113</f>
        <v>2.38</v>
      </c>
      <c r="E46" s="33" t="n">
        <f aca="false">[1]Sheet1!$BD$3126</f>
        <v>0</v>
      </c>
      <c r="F46" s="34" t="n">
        <f aca="false">IF(C46&gt;0,E46/C46*100,0)</f>
        <v>0</v>
      </c>
      <c r="G46" s="35" t="n">
        <f aca="false">[1]Sheet1!$BF$3126</f>
        <v>0</v>
      </c>
      <c r="H46" s="36" t="n">
        <f aca="false">IF(E46&gt;0,G46/E46*100,0)</f>
        <v>0</v>
      </c>
      <c r="I46" s="37" t="n">
        <f aca="false">IF(C46&gt;0,G46/C46*100,0)</f>
        <v>0</v>
      </c>
      <c r="J46" s="35" t="n">
        <f aca="false">G46*D46</f>
        <v>0</v>
      </c>
      <c r="K46" s="38" t="n">
        <f aca="false">J46/B46*100</f>
        <v>0</v>
      </c>
      <c r="L46" s="39"/>
      <c r="M46" s="40" t="n">
        <f aca="false">D46*B46</f>
        <v>100750.16</v>
      </c>
      <c r="N46" s="40" t="n">
        <f aca="false">IF(M46=0,0,B46)</f>
        <v>42332</v>
      </c>
    </row>
    <row r="47" customFormat="false" ht="12.4" hidden="false" customHeight="true" outlineLevel="0" collapsed="false">
      <c r="A47" s="41" t="s">
        <v>68</v>
      </c>
      <c r="B47" s="30" t="n">
        <f aca="false">[1]Sheet1!$I$6508</f>
        <v>41146</v>
      </c>
      <c r="C47" s="30" t="n">
        <f aca="false">[1]Sheet1!$BE$6513</f>
        <v>6575</v>
      </c>
      <c r="D47" s="32" t="n">
        <f aca="false">[1]Sheet1!$BG$6513</f>
        <v>2.2</v>
      </c>
      <c r="E47" s="33" t="n">
        <f aca="false">[1]Sheet1!$BD$6526</f>
        <v>0</v>
      </c>
      <c r="F47" s="34" t="n">
        <f aca="false">IF(C47&gt;0,E47/C47*100,0)</f>
        <v>0</v>
      </c>
      <c r="G47" s="35" t="n">
        <f aca="false">[1]Sheet1!$BF$6526</f>
        <v>0</v>
      </c>
      <c r="H47" s="36" t="n">
        <f aca="false">IF(E47&gt;0,G47/E47*100,0)</f>
        <v>0</v>
      </c>
      <c r="I47" s="37" t="n">
        <f aca="false">IF(C47&gt;0,G47/C47*100,0)</f>
        <v>0</v>
      </c>
      <c r="J47" s="35" t="n">
        <f aca="false">G47*D47</f>
        <v>0</v>
      </c>
      <c r="K47" s="38" t="n">
        <f aca="false">J47/B47*100</f>
        <v>0</v>
      </c>
      <c r="L47" s="39"/>
      <c r="M47" s="40" t="n">
        <f aca="false">D47*B47</f>
        <v>90521.2</v>
      </c>
      <c r="N47" s="40" t="n">
        <f aca="false">IF(M47=0,0,B47)</f>
        <v>41146</v>
      </c>
    </row>
    <row r="48" customFormat="false" ht="12.4" hidden="false" customHeight="true" outlineLevel="0" collapsed="false">
      <c r="A48" s="41" t="s">
        <v>69</v>
      </c>
      <c r="B48" s="30" t="n">
        <f aca="false">[1]Sheet1!$I$2508</f>
        <v>36210</v>
      </c>
      <c r="C48" s="30" t="n">
        <f aca="false">[1]Sheet1!$BE$2513</f>
        <v>592</v>
      </c>
      <c r="D48" s="32" t="n">
        <f aca="false">[1]Sheet1!$BG$2513</f>
        <v>3.09</v>
      </c>
      <c r="E48" s="33" t="n">
        <f aca="false">[1]Sheet1!$BD$2526</f>
        <v>0</v>
      </c>
      <c r="F48" s="34" t="n">
        <f aca="false">IF(C48&gt;0,E48/C48*100,0)</f>
        <v>0</v>
      </c>
      <c r="G48" s="35" t="n">
        <f aca="false">[1]Sheet1!$BF$2526</f>
        <v>0</v>
      </c>
      <c r="H48" s="36" t="n">
        <f aca="false">IF(E48&gt;0,G48/E48*100,0)</f>
        <v>0</v>
      </c>
      <c r="I48" s="37" t="n">
        <f aca="false">IF(C48&gt;0,G48/C48*100,0)</f>
        <v>0</v>
      </c>
      <c r="J48" s="35" t="n">
        <f aca="false">G48*D48</f>
        <v>0</v>
      </c>
      <c r="K48" s="38" t="n">
        <f aca="false">J48/B48*100</f>
        <v>0</v>
      </c>
      <c r="L48" s="39"/>
      <c r="M48" s="40" t="n">
        <f aca="false">D48*B48</f>
        <v>111888.9</v>
      </c>
      <c r="N48" s="40" t="n">
        <f aca="false">IF(M48=0,0,B48)</f>
        <v>36210</v>
      </c>
    </row>
    <row r="49" s="53" customFormat="true" ht="12.4" hidden="false" customHeight="true" outlineLevel="0" collapsed="false">
      <c r="A49" s="42" t="s">
        <v>70</v>
      </c>
      <c r="B49" s="43" t="n">
        <f aca="false">[1]Sheet1!$I$6008</f>
        <v>35695</v>
      </c>
      <c r="C49" s="43" t="n">
        <f aca="false">[1]Sheet1!$BE$6013</f>
        <v>30</v>
      </c>
      <c r="D49" s="44" t="n">
        <f aca="false">[1]Sheet1!$BG$6013</f>
        <v>2</v>
      </c>
      <c r="E49" s="45" t="n">
        <f aca="false">[1]Sheet1!$BD$6026</f>
        <v>0</v>
      </c>
      <c r="F49" s="46" t="n">
        <f aca="false">IF(C49&gt;0,E49/C49*100,0)</f>
        <v>0</v>
      </c>
      <c r="G49" s="47" t="n">
        <f aca="false">[1]Sheet1!$BF$6026</f>
        <v>0</v>
      </c>
      <c r="H49" s="48" t="n">
        <f aca="false">IF(E49&gt;0,G49/E49*100,0)</f>
        <v>0</v>
      </c>
      <c r="I49" s="49" t="n">
        <f aca="false">IF(C49&gt;0,G49/C49*100,0)</f>
        <v>0</v>
      </c>
      <c r="J49" s="47" t="n">
        <f aca="false">G49*D49</f>
        <v>0</v>
      </c>
      <c r="K49" s="50" t="n">
        <f aca="false">J49/B49*100</f>
        <v>0</v>
      </c>
      <c r="L49" s="51"/>
      <c r="M49" s="52" t="n">
        <f aca="false">D49*B49</f>
        <v>71390</v>
      </c>
      <c r="N49" s="52" t="n">
        <f aca="false">IF(M49=0,0,B49)</f>
        <v>35695</v>
      </c>
    </row>
    <row r="50" customFormat="false" ht="12.4" hidden="false" customHeight="true" outlineLevel="0" collapsed="false">
      <c r="A50" s="41" t="s">
        <v>71</v>
      </c>
      <c r="B50" s="30" t="n">
        <f aca="false">[1]Sheet1!$I$3708</f>
        <v>34807</v>
      </c>
      <c r="C50" s="30" t="n">
        <f aca="false">[1]Sheet1!$BE$3713</f>
        <v>277</v>
      </c>
      <c r="D50" s="32" t="n">
        <f aca="false">[1]Sheet1!$BG$3713</f>
        <v>692</v>
      </c>
      <c r="E50" s="33" t="n">
        <f aca="false">[1]Sheet1!$BD$3726</f>
        <v>0</v>
      </c>
      <c r="F50" s="34" t="n">
        <f aca="false">IF(C50&gt;0,E50/C50*100,0)</f>
        <v>0</v>
      </c>
      <c r="G50" s="35" t="n">
        <f aca="false">[1]Sheet1!$BF$3726</f>
        <v>0</v>
      </c>
      <c r="H50" s="36" t="n">
        <f aca="false">IF(E50&gt;0,G50/E50*100,0)</f>
        <v>0</v>
      </c>
      <c r="I50" s="37" t="n">
        <f aca="false">IF(C50&gt;0,G50/C50*100,0)</f>
        <v>0</v>
      </c>
      <c r="J50" s="35" t="n">
        <f aca="false">G50*D50</f>
        <v>0</v>
      </c>
      <c r="K50" s="38" t="n">
        <f aca="false">J50/B50*100</f>
        <v>0</v>
      </c>
      <c r="L50" s="39"/>
      <c r="M50" s="40" t="n">
        <f aca="false">D50*B50</f>
        <v>24086444</v>
      </c>
      <c r="N50" s="40" t="n">
        <f aca="false">IF(M50=0,0,B50)</f>
        <v>34807</v>
      </c>
    </row>
    <row r="51" s="65" customFormat="true" ht="12.4" hidden="false" customHeight="true" outlineLevel="0" collapsed="false">
      <c r="A51" s="54" t="s">
        <v>72</v>
      </c>
      <c r="B51" s="55" t="n">
        <f aca="false">[1]Sheet1!$I$4608</f>
        <v>34681</v>
      </c>
      <c r="C51" s="55" t="n">
        <f aca="false">[1]Sheet1!$BE$4613</f>
        <v>0</v>
      </c>
      <c r="D51" s="56" t="n">
        <f aca="false">[1]Sheet1!$BG$4613</f>
        <v>0</v>
      </c>
      <c r="E51" s="57" t="n">
        <f aca="false">[1]Sheet1!$BD$4626</f>
        <v>0</v>
      </c>
      <c r="F51" s="58" t="n">
        <f aca="false">IF(C51&gt;0,E51/C51*100,0)</f>
        <v>0</v>
      </c>
      <c r="G51" s="59" t="n">
        <f aca="false">[1]Sheet1!$BF$4626</f>
        <v>0</v>
      </c>
      <c r="H51" s="60" t="n">
        <f aca="false">IF(E51&gt;0,G51/E51*100,0)</f>
        <v>0</v>
      </c>
      <c r="I51" s="61" t="n">
        <f aca="false">IF(C51&gt;0,G51/C51*100,0)</f>
        <v>0</v>
      </c>
      <c r="J51" s="59" t="n">
        <f aca="false">G51*D51</f>
        <v>0</v>
      </c>
      <c r="K51" s="62" t="n">
        <f aca="false">J51/B51*100</f>
        <v>0</v>
      </c>
      <c r="L51" s="63"/>
      <c r="M51" s="64" t="n">
        <f aca="false">D51*B51</f>
        <v>0</v>
      </c>
      <c r="N51" s="64" t="n">
        <f aca="false">IF(M51=0,0,B51)</f>
        <v>0</v>
      </c>
    </row>
    <row r="52" customFormat="false" ht="12.4" hidden="false" customHeight="true" outlineLevel="0" collapsed="false">
      <c r="A52" s="41" t="s">
        <v>73</v>
      </c>
      <c r="B52" s="30" t="n">
        <f aca="false">[1]Sheet1!$I$1308</f>
        <v>30817</v>
      </c>
      <c r="C52" s="30" t="n">
        <f aca="false">[1]Sheet1!$BE$1313</f>
        <v>733</v>
      </c>
      <c r="D52" s="32" t="n">
        <f aca="false">[1]Sheet1!$BG$1313</f>
        <v>2</v>
      </c>
      <c r="E52" s="33" t="n">
        <f aca="false">[1]Sheet1!$BD$1326</f>
        <v>0</v>
      </c>
      <c r="F52" s="34" t="n">
        <f aca="false">IF(C52&gt;0,E52/C52*100,0)</f>
        <v>0</v>
      </c>
      <c r="G52" s="35" t="n">
        <f aca="false">[1]Sheet1!$BF$1326</f>
        <v>0</v>
      </c>
      <c r="H52" s="36" t="n">
        <f aca="false">IF(E52&gt;0,G52/E52*100,0)</f>
        <v>0</v>
      </c>
      <c r="I52" s="37" t="n">
        <f aca="false">IF(C52&gt;0,G52/C52*100,0)</f>
        <v>0</v>
      </c>
      <c r="J52" s="35" t="n">
        <f aca="false">G52*D52</f>
        <v>0</v>
      </c>
      <c r="K52" s="38" t="n">
        <f aca="false">J52/B52*100</f>
        <v>0</v>
      </c>
      <c r="L52" s="39"/>
      <c r="M52" s="40" t="n">
        <f aca="false">D52*B52</f>
        <v>61634</v>
      </c>
      <c r="N52" s="40" t="n">
        <f aca="false">IF(M52=0,0,B52)</f>
        <v>30817</v>
      </c>
    </row>
    <row r="53" s="65" customFormat="true" ht="12.4" hidden="false" customHeight="true" outlineLevel="0" collapsed="false">
      <c r="A53" s="54" t="s">
        <v>74</v>
      </c>
      <c r="B53" s="55" t="n">
        <f aca="false">[1]Sheet1!$I$2408</f>
        <v>25727</v>
      </c>
      <c r="C53" s="55" t="n">
        <f aca="false">[1]Sheet1!$BE$2413</f>
        <v>222</v>
      </c>
      <c r="D53" s="56" t="n">
        <f aca="false">[1]Sheet1!$BG$2413</f>
        <v>3.06</v>
      </c>
      <c r="E53" s="57" t="n">
        <f aca="false">[1]Sheet1!$BD$2426</f>
        <v>222</v>
      </c>
      <c r="F53" s="58" t="n">
        <f aca="false">IF(C53&gt;0,E53/C53*100,0)</f>
        <v>100</v>
      </c>
      <c r="G53" s="59" t="n">
        <f aca="false">[1]Sheet1!$BF$2426</f>
        <v>10</v>
      </c>
      <c r="H53" s="60" t="n">
        <f aca="false">IF(E53&gt;0,G53/E53*100,0)</f>
        <v>4.50450450450451</v>
      </c>
      <c r="I53" s="61" t="n">
        <f aca="false">IF(C53&gt;0,G53/C53*100,0)</f>
        <v>4.50450450450451</v>
      </c>
      <c r="J53" s="59" t="n">
        <f aca="false">G53*D53</f>
        <v>30.6</v>
      </c>
      <c r="K53" s="62" t="n">
        <f aca="false">J53/B53*100</f>
        <v>0.118941190189295</v>
      </c>
      <c r="L53" s="63"/>
      <c r="M53" s="64" t="n">
        <f aca="false">D53*B53</f>
        <v>78724.62</v>
      </c>
      <c r="N53" s="64" t="n">
        <f aca="false">IF(M53=0,0,B53)</f>
        <v>25727</v>
      </c>
    </row>
    <row r="54" s="53" customFormat="true" ht="12.4" hidden="false" customHeight="true" outlineLevel="0" collapsed="false">
      <c r="A54" s="42" t="s">
        <v>75</v>
      </c>
      <c r="B54" s="43" t="n">
        <f aca="false">[1]Sheet1!$I$308</f>
        <v>22760</v>
      </c>
      <c r="C54" s="43" t="n">
        <f aca="false">[1]Sheet1!$BE$313</f>
        <v>490</v>
      </c>
      <c r="D54" s="44" t="n">
        <f aca="false">[1]Sheet1!$BG$313</f>
        <v>2.46</v>
      </c>
      <c r="E54" s="45" t="n">
        <f aca="false">[1]Sheet1!$BD$326</f>
        <v>0</v>
      </c>
      <c r="F54" s="46" t="n">
        <f aca="false">IF(C54&gt;0,E54/C54*100,0)</f>
        <v>0</v>
      </c>
      <c r="G54" s="47" t="n">
        <f aca="false">[1]Sheet1!$BF$326</f>
        <v>0</v>
      </c>
      <c r="H54" s="48" t="n">
        <f aca="false">IF(E54&gt;0,G54/E54*100,0)</f>
        <v>0</v>
      </c>
      <c r="I54" s="49" t="n">
        <f aca="false">IF(C54&gt;0,G54/C54*100,0)</f>
        <v>0</v>
      </c>
      <c r="J54" s="47" t="n">
        <f aca="false">G54*D54</f>
        <v>0</v>
      </c>
      <c r="K54" s="50" t="n">
        <f aca="false">J54/B54*100</f>
        <v>0</v>
      </c>
      <c r="L54" s="51"/>
      <c r="M54" s="52" t="n">
        <f aca="false">D54*B54</f>
        <v>55989.6</v>
      </c>
      <c r="N54" s="52" t="n">
        <f aca="false">IF(M54=0,0,B54)</f>
        <v>22760</v>
      </c>
    </row>
    <row r="55" customFormat="false" ht="12.4" hidden="false" customHeight="true" outlineLevel="0" collapsed="false">
      <c r="A55" s="41" t="s">
        <v>76</v>
      </c>
      <c r="B55" s="30" t="n">
        <f aca="false">[1]Sheet1!$I$108</f>
        <v>20781</v>
      </c>
      <c r="C55" s="30" t="n">
        <f aca="false">[1]Sheet1!$BE$113</f>
        <v>240</v>
      </c>
      <c r="D55" s="32" t="n">
        <f aca="false">[1]Sheet1!$BG$113</f>
        <v>2.68</v>
      </c>
      <c r="E55" s="33" t="n">
        <f aca="false">[1]Sheet1!$BD$126</f>
        <v>0</v>
      </c>
      <c r="F55" s="34" t="n">
        <f aca="false">IF(C55&gt;0,E55/C55*100,0)</f>
        <v>0</v>
      </c>
      <c r="G55" s="35" t="n">
        <f aca="false">[1]Sheet1!$BF$126</f>
        <v>0</v>
      </c>
      <c r="H55" s="36" t="n">
        <f aca="false">IF(E55&gt;0,G55/E55*100,0)</f>
        <v>0</v>
      </c>
      <c r="I55" s="37" t="n">
        <f aca="false">IF(C55&gt;0,G55/C55*100,0)</f>
        <v>0</v>
      </c>
      <c r="J55" s="35" t="n">
        <f aca="false">G55*D55</f>
        <v>0</v>
      </c>
      <c r="K55" s="38" t="n">
        <f aca="false">J55/B55*100</f>
        <v>0</v>
      </c>
      <c r="L55" s="39"/>
      <c r="M55" s="40" t="n">
        <f aca="false">D55*B55</f>
        <v>55693.08</v>
      </c>
      <c r="N55" s="40" t="n">
        <f aca="false">IF(M55=0,0,B55)</f>
        <v>20781</v>
      </c>
    </row>
    <row r="56" customFormat="false" ht="12.4" hidden="false" customHeight="true" outlineLevel="0" collapsed="false">
      <c r="A56" s="41" t="s">
        <v>77</v>
      </c>
      <c r="B56" s="30" t="n">
        <f aca="false">[1]Sheet1!$I$6408</f>
        <v>22622</v>
      </c>
      <c r="C56" s="30" t="n">
        <f aca="false">[1]Sheet1!$BE$6413</f>
        <v>123</v>
      </c>
      <c r="D56" s="32" t="n">
        <f aca="false">[1]Sheet1!$BG$6413</f>
        <v>2.5</v>
      </c>
      <c r="E56" s="33" t="n">
        <f aca="false">[1]Sheet1!$BD$6426</f>
        <v>0</v>
      </c>
      <c r="F56" s="34" t="n">
        <f aca="false">IF(C56&gt;0,E56/C56*100,0)</f>
        <v>0</v>
      </c>
      <c r="G56" s="35" t="n">
        <f aca="false">[1]Sheet1!$BF$6426</f>
        <v>0</v>
      </c>
      <c r="H56" s="36" t="n">
        <f aca="false">IF(E56&gt;0,G56/E56*100,0)</f>
        <v>0</v>
      </c>
      <c r="I56" s="37" t="n">
        <f aca="false">IF(C56&gt;0,G56/C56*100,0)</f>
        <v>0</v>
      </c>
      <c r="J56" s="35" t="n">
        <f aca="false">G56*D56</f>
        <v>0</v>
      </c>
      <c r="K56" s="38" t="n">
        <f aca="false">J56/B56*100</f>
        <v>0</v>
      </c>
      <c r="L56" s="39"/>
      <c r="M56" s="40" t="n">
        <f aca="false">D56*B56</f>
        <v>56555</v>
      </c>
      <c r="N56" s="40" t="n">
        <f aca="false">IF(M56=0,0,B56)</f>
        <v>22622</v>
      </c>
    </row>
    <row r="57" customFormat="false" ht="12.4" hidden="false" customHeight="true" outlineLevel="0" collapsed="false">
      <c r="A57" s="41" t="s">
        <v>78</v>
      </c>
      <c r="B57" s="30" t="n">
        <f aca="false">[1]Sheet1!$I$6608</f>
        <v>20110</v>
      </c>
      <c r="C57" s="30" t="n">
        <f aca="false">[1]Sheet1!$BE$6613</f>
        <v>290</v>
      </c>
      <c r="D57" s="32" t="n">
        <f aca="false">[1]Sheet1!$BG$6613</f>
        <v>1.77</v>
      </c>
      <c r="E57" s="33" t="n">
        <f aca="false">[1]Sheet1!$BD$6626</f>
        <v>0</v>
      </c>
      <c r="F57" s="34" t="n">
        <f aca="false">IF(C57&gt;0,E57/C57*100,0)</f>
        <v>0</v>
      </c>
      <c r="G57" s="35" t="n">
        <f aca="false">[1]Sheet1!$BF$6626</f>
        <v>0</v>
      </c>
      <c r="H57" s="36" t="n">
        <f aca="false">IF(E57&gt;0,G57/E57*100,0)</f>
        <v>0</v>
      </c>
      <c r="I57" s="37" t="n">
        <f aca="false">IF(C57&gt;0,G57/C57*100,0)</f>
        <v>0</v>
      </c>
      <c r="J57" s="35" t="n">
        <f aca="false">G57*D57</f>
        <v>0</v>
      </c>
      <c r="K57" s="38" t="n">
        <f aca="false">J57/B57*100</f>
        <v>0</v>
      </c>
      <c r="L57" s="39"/>
      <c r="M57" s="40" t="n">
        <f aca="false">D57*B57</f>
        <v>35594.7</v>
      </c>
      <c r="N57" s="40" t="n">
        <f aca="false">IF(M57=0,0,B57)</f>
        <v>20110</v>
      </c>
    </row>
    <row r="58" customFormat="false" ht="12.4" hidden="false" customHeight="true" outlineLevel="0" collapsed="false">
      <c r="A58" s="41" t="s">
        <v>79</v>
      </c>
      <c r="B58" s="30" t="n">
        <f aca="false">[1]Sheet1!$I$6108</f>
        <v>18405</v>
      </c>
      <c r="C58" s="30" t="n">
        <f aca="false">[1]Sheet1!$BE$6113</f>
        <v>482</v>
      </c>
      <c r="D58" s="32" t="n">
        <f aca="false">[1]Sheet1!$BG$6113</f>
        <v>2.51</v>
      </c>
      <c r="E58" s="33" t="n">
        <f aca="false">[1]Sheet1!$BD$6126</f>
        <v>0</v>
      </c>
      <c r="F58" s="34" t="n">
        <f aca="false">IF(C58&gt;0,E58/C58*100,0)</f>
        <v>0</v>
      </c>
      <c r="G58" s="35" t="n">
        <f aca="false">[1]Sheet1!$BF$6126</f>
        <v>0</v>
      </c>
      <c r="H58" s="36" t="n">
        <f aca="false">IF(E58&gt;0,G58/E58*100,0)</f>
        <v>0</v>
      </c>
      <c r="I58" s="37" t="n">
        <f aca="false">IF(C58&gt;0,G58/C58*100,0)</f>
        <v>0</v>
      </c>
      <c r="J58" s="35" t="n">
        <f aca="false">G58*D58</f>
        <v>0</v>
      </c>
      <c r="K58" s="38" t="n">
        <f aca="false">J58/B58*100</f>
        <v>0</v>
      </c>
      <c r="L58" s="39"/>
      <c r="M58" s="40" t="n">
        <f aca="false">D58*B58</f>
        <v>46196.55</v>
      </c>
      <c r="N58" s="40" t="n">
        <f aca="false">IF(M58=0,0,B58)</f>
        <v>18405</v>
      </c>
    </row>
    <row r="59" s="53" customFormat="true" ht="12.4" hidden="false" customHeight="true" outlineLevel="0" collapsed="false">
      <c r="A59" s="42" t="s">
        <v>80</v>
      </c>
      <c r="B59" s="43" t="n">
        <f aca="false">[1]Sheet1!$I$2908</f>
        <v>18564</v>
      </c>
      <c r="C59" s="43" t="n">
        <f aca="false">[1]Sheet1!$BE$2913</f>
        <v>275</v>
      </c>
      <c r="D59" s="44" t="n">
        <f aca="false">[1]Sheet1!$BG$2913</f>
        <v>2.4</v>
      </c>
      <c r="E59" s="45" t="n">
        <f aca="false">[1]Sheet1!$BD$2926</f>
        <v>0</v>
      </c>
      <c r="F59" s="46" t="n">
        <f aca="false">IF(C59&gt;0,E59/C59*100,0)</f>
        <v>0</v>
      </c>
      <c r="G59" s="47" t="n">
        <f aca="false">[1]Sheet1!$BF$2926</f>
        <v>0</v>
      </c>
      <c r="H59" s="48" t="n">
        <f aca="false">IF(E59&gt;0,G59/E59*100,0)</f>
        <v>0</v>
      </c>
      <c r="I59" s="49" t="n">
        <f aca="false">IF(C59&gt;0,G59/C59*100,0)</f>
        <v>0</v>
      </c>
      <c r="J59" s="47" t="n">
        <f aca="false">G59*D59</f>
        <v>0</v>
      </c>
      <c r="K59" s="50" t="n">
        <f aca="false">J59/B59*100</f>
        <v>0</v>
      </c>
      <c r="L59" s="51"/>
      <c r="M59" s="52" t="n">
        <f aca="false">D59*B59</f>
        <v>44553.6</v>
      </c>
      <c r="N59" s="52" t="n">
        <f aca="false">IF(M59=0,0,B59)</f>
        <v>18564</v>
      </c>
    </row>
    <row r="60" s="65" customFormat="true" ht="12.4" hidden="false" customHeight="true" outlineLevel="0" collapsed="false">
      <c r="A60" s="54" t="s">
        <v>81</v>
      </c>
      <c r="B60" s="55" t="n">
        <f aca="false">[1]Sheet1!$I$3908</f>
        <v>17374</v>
      </c>
      <c r="C60" s="55" t="n">
        <f aca="false">[1]Sheet1!$BE$3913</f>
        <v>325</v>
      </c>
      <c r="D60" s="56" t="n">
        <f aca="false">[1]Sheet1!$BG$3913</f>
        <v>4</v>
      </c>
      <c r="E60" s="57" t="n">
        <f aca="false">[1]Sheet1!$BD$3926</f>
        <v>51</v>
      </c>
      <c r="F60" s="58" t="n">
        <f aca="false">IF(C60&gt;0,E60/C60*100,0)</f>
        <v>15.6923076923077</v>
      </c>
      <c r="G60" s="59" t="n">
        <f aca="false">[1]Sheet1!$BF$3926</f>
        <v>17</v>
      </c>
      <c r="H60" s="60" t="n">
        <f aca="false">IF(E60&gt;0,G60/E60*100,0)</f>
        <v>33.3333333333333</v>
      </c>
      <c r="I60" s="61" t="n">
        <f aca="false">IF(C60&gt;0,G60/C60*100,0)</f>
        <v>5.23076923076923</v>
      </c>
      <c r="J60" s="59" t="n">
        <f aca="false">G60*D60</f>
        <v>68</v>
      </c>
      <c r="K60" s="62" t="n">
        <f aca="false">J60/B60*100</f>
        <v>0.391389432485323</v>
      </c>
      <c r="L60" s="63"/>
      <c r="M60" s="64" t="n">
        <f aca="false">D60*B60</f>
        <v>69496</v>
      </c>
      <c r="N60" s="64" t="n">
        <f aca="false">IF(M60=0,0,B60)</f>
        <v>17374</v>
      </c>
    </row>
    <row r="61" customFormat="false" ht="12.4" hidden="false" customHeight="true" outlineLevel="0" collapsed="false">
      <c r="A61" s="41" t="s">
        <v>82</v>
      </c>
      <c r="B61" s="30" t="n">
        <f aca="false">[1]Sheet1!$I$2008</f>
        <v>13927</v>
      </c>
      <c r="C61" s="30" t="n">
        <f aca="false">[1]Sheet1!$BE$2013</f>
        <v>69</v>
      </c>
      <c r="D61" s="32" t="n">
        <f aca="false">[1]Sheet1!$BG$2013</f>
        <v>2.36</v>
      </c>
      <c r="E61" s="33" t="n">
        <f aca="false">[1]Sheet1!$BD$2026</f>
        <v>60</v>
      </c>
      <c r="F61" s="34" t="n">
        <f aca="false">IF(C61&gt;0,E61/C61*100,0)</f>
        <v>86.9565217391304</v>
      </c>
      <c r="G61" s="35" t="n">
        <f aca="false">[1]Sheet1!$BF$2026</f>
        <v>6</v>
      </c>
      <c r="H61" s="36" t="n">
        <f aca="false">IF(E61&gt;0,G61/E61*100,0)</f>
        <v>10</v>
      </c>
      <c r="I61" s="37" t="n">
        <f aca="false">IF(C61&gt;0,G61/C61*100,0)</f>
        <v>8.69565217391304</v>
      </c>
      <c r="J61" s="35" t="n">
        <f aca="false">G61*D61</f>
        <v>14.16</v>
      </c>
      <c r="K61" s="38" t="n">
        <f aca="false">J61/B61*100</f>
        <v>0.101673009262583</v>
      </c>
      <c r="L61" s="39"/>
      <c r="M61" s="40" t="n">
        <f aca="false">D61*B61</f>
        <v>32867.72</v>
      </c>
      <c r="N61" s="40" t="n">
        <f aca="false">IF(M61=0,0,B61)</f>
        <v>13927</v>
      </c>
    </row>
    <row r="62" customFormat="false" ht="12.4" hidden="false" customHeight="true" outlineLevel="0" collapsed="false">
      <c r="A62" s="41" t="s">
        <v>83</v>
      </c>
      <c r="B62" s="68" t="n">
        <f aca="false">[1]Sheet1!$I$1408</f>
        <v>13827</v>
      </c>
      <c r="C62" s="68" t="n">
        <f aca="false">[1]Sheet1!$BE$1413</f>
        <v>330</v>
      </c>
      <c r="D62" s="69" t="n">
        <f aca="false">[1]Sheet1!$BG$1413</f>
        <v>3.2</v>
      </c>
      <c r="E62" s="70" t="n">
        <f aca="false">[1]Sheet1!$BD$1426</f>
        <v>45</v>
      </c>
      <c r="F62" s="71" t="n">
        <f aca="false">IF(C62&gt;0,E62/C62*100,0)</f>
        <v>13.6363636363636</v>
      </c>
      <c r="G62" s="72" t="n">
        <f aca="false">[1]Sheet1!$BF$1426</f>
        <v>11</v>
      </c>
      <c r="H62" s="73" t="n">
        <f aca="false">IF(E62&gt;0,G62/E62*100,0)</f>
        <v>24.4444444444444</v>
      </c>
      <c r="I62" s="74" t="n">
        <f aca="false">IF(C62&gt;0,G62/C62*100,0)</f>
        <v>3.33333333333333</v>
      </c>
      <c r="J62" s="72" t="n">
        <f aca="false">G62*D62</f>
        <v>35.2</v>
      </c>
      <c r="K62" s="75" t="n">
        <f aca="false">J62/B62*100</f>
        <v>0.254574383452665</v>
      </c>
      <c r="L62" s="39"/>
      <c r="M62" s="40" t="n">
        <f aca="false">D62*B62</f>
        <v>44246.4</v>
      </c>
      <c r="N62" s="40" t="n">
        <f aca="false">IF(M62=0,0,B62)</f>
        <v>13827</v>
      </c>
    </row>
    <row r="63" customFormat="false" ht="12.4" hidden="false" customHeight="true" outlineLevel="0" collapsed="false">
      <c r="A63" s="41" t="s">
        <v>84</v>
      </c>
      <c r="B63" s="68" t="n">
        <f aca="false">[1]Sheet1!$I$3208</f>
        <v>12275</v>
      </c>
      <c r="C63" s="68" t="n">
        <f aca="false">[1]Sheet1!$BE$3213</f>
        <v>260</v>
      </c>
      <c r="D63" s="69" t="n">
        <f aca="false">[1]Sheet1!$BG$3213</f>
        <v>3.1</v>
      </c>
      <c r="E63" s="70" t="n">
        <f aca="false">[1]Sheet1!$BD$3226</f>
        <v>247</v>
      </c>
      <c r="F63" s="71" t="n">
        <f aca="false">IF(C63&gt;0,E63/C63*100,0)</f>
        <v>95</v>
      </c>
      <c r="G63" s="72" t="n">
        <f aca="false">[1]Sheet1!$BF$3226</f>
        <v>54</v>
      </c>
      <c r="H63" s="73" t="n">
        <f aca="false">IF(E63&gt;0,G63/E63*100,0)</f>
        <v>21.8623481781377</v>
      </c>
      <c r="I63" s="74" t="n">
        <f aca="false">IF(C63&gt;0,G63/C63*100,0)</f>
        <v>20.7692307692308</v>
      </c>
      <c r="J63" s="72" t="n">
        <f aca="false">G63*D63</f>
        <v>167.4</v>
      </c>
      <c r="K63" s="75" t="n">
        <f aca="false">J63/B63*100</f>
        <v>1.36374745417515</v>
      </c>
      <c r="L63" s="39"/>
      <c r="M63" s="40" t="n">
        <f aca="false">D63*B63</f>
        <v>38052.5</v>
      </c>
      <c r="N63" s="40" t="n">
        <f aca="false">IF(M63=0,0,B63)</f>
        <v>12275</v>
      </c>
    </row>
    <row r="64" s="53" customFormat="true" ht="12.4" hidden="false" customHeight="true" outlineLevel="0" collapsed="false">
      <c r="A64" s="42" t="s">
        <v>85</v>
      </c>
      <c r="B64" s="43" t="n">
        <f aca="false">[1]Sheet1!$I$2208</f>
        <v>12244</v>
      </c>
      <c r="C64" s="43" t="n">
        <f aca="false">[1]Sheet1!$BE$2213</f>
        <v>54</v>
      </c>
      <c r="D64" s="44" t="n">
        <f aca="false">[1]Sheet1!$BG$2213</f>
        <v>2.42</v>
      </c>
      <c r="E64" s="45" t="n">
        <f aca="false">[1]Sheet1!$BD$2226</f>
        <v>46</v>
      </c>
      <c r="F64" s="46" t="n">
        <f aca="false">IF(C64&gt;0,E64/C64*100,0)</f>
        <v>85.1851851851852</v>
      </c>
      <c r="G64" s="47" t="n">
        <f aca="false">[1]Sheet1!$BF$2226</f>
        <v>46</v>
      </c>
      <c r="H64" s="48" t="n">
        <f aca="false">IF(E64&gt;0,G64/E64*100,0)</f>
        <v>100</v>
      </c>
      <c r="I64" s="49" t="n">
        <f aca="false">IF(C64&gt;0,G64/C64*100,0)</f>
        <v>85.1851851851852</v>
      </c>
      <c r="J64" s="47" t="n">
        <f aca="false">G64*D64</f>
        <v>111.32</v>
      </c>
      <c r="K64" s="50" t="n">
        <f aca="false">J64/B64*100</f>
        <v>0.909180006533813</v>
      </c>
      <c r="L64" s="51"/>
      <c r="M64" s="52" t="n">
        <f aca="false">D64*B64</f>
        <v>29630.48</v>
      </c>
      <c r="N64" s="52" t="n">
        <f aca="false">IF(M64=0,0,B64)</f>
        <v>12244</v>
      </c>
    </row>
    <row r="65" s="65" customFormat="true" ht="12.4" hidden="false" customHeight="true" outlineLevel="0" collapsed="false">
      <c r="A65" s="54" t="s">
        <v>86</v>
      </c>
      <c r="B65" s="55" t="n">
        <f aca="false">[1]Sheet1!$I$608</f>
        <v>11825</v>
      </c>
      <c r="C65" s="55" t="n">
        <f aca="false">[1]Sheet1!$BE$613</f>
        <v>212</v>
      </c>
      <c r="D65" s="56" t="n">
        <f aca="false">[1]Sheet1!$BG$613</f>
        <v>3.5</v>
      </c>
      <c r="E65" s="57" t="n">
        <f aca="false">[1]Sheet1!$BD$626</f>
        <v>15</v>
      </c>
      <c r="F65" s="58" t="n">
        <f aca="false">IF(C65&gt;0,E65/C65*100,0)</f>
        <v>7.07547169811321</v>
      </c>
      <c r="G65" s="59" t="n">
        <f aca="false">[1]Sheet1!$BF$626</f>
        <v>7</v>
      </c>
      <c r="H65" s="60" t="n">
        <f aca="false">IF(E65&gt;0,G65/E65*100,0)</f>
        <v>46.6666666666667</v>
      </c>
      <c r="I65" s="61" t="n">
        <f aca="false">IF(C65&gt;0,G65/C65*100,0)</f>
        <v>3.30188679245283</v>
      </c>
      <c r="J65" s="59" t="n">
        <f aca="false">G65*D65</f>
        <v>24.5</v>
      </c>
      <c r="K65" s="62" t="n">
        <f aca="false">J65/B65*100</f>
        <v>0.207188160676533</v>
      </c>
      <c r="L65" s="63"/>
      <c r="M65" s="64" t="n">
        <f aca="false">D65*B65</f>
        <v>41387.5</v>
      </c>
      <c r="N65" s="64" t="n">
        <f aca="false">IF(M65=0,0,B65)</f>
        <v>11825</v>
      </c>
    </row>
    <row r="66" customFormat="false" ht="12.4" hidden="false" customHeight="true" outlineLevel="0" collapsed="false">
      <c r="A66" s="41" t="s">
        <v>87</v>
      </c>
      <c r="B66" s="68" t="n">
        <f aca="false">[1]Sheet1!$I$2308</f>
        <v>11074</v>
      </c>
      <c r="C66" s="68" t="n">
        <f aca="false">[1]Sheet1!$BE$2313</f>
        <v>242</v>
      </c>
      <c r="D66" s="69" t="n">
        <f aca="false">[1]Sheet1!$BG$2313</f>
        <v>2.8</v>
      </c>
      <c r="E66" s="70" t="n">
        <f aca="false">[1]Sheet1!$BD$2326</f>
        <v>242</v>
      </c>
      <c r="F66" s="71" t="n">
        <f aca="false">IF(C66&gt;0,E66/C66*100,0)</f>
        <v>100</v>
      </c>
      <c r="G66" s="72" t="n">
        <f aca="false">[1]Sheet1!$BF$2326</f>
        <v>52</v>
      </c>
      <c r="H66" s="73" t="n">
        <f aca="false">IF(E66&gt;0,G66/E66*100,0)</f>
        <v>21.4876033057851</v>
      </c>
      <c r="I66" s="74" t="n">
        <f aca="false">IF(C66&gt;0,G66/C66*100,0)</f>
        <v>21.4876033057851</v>
      </c>
      <c r="J66" s="72" t="n">
        <f aca="false">G66*D66</f>
        <v>145.6</v>
      </c>
      <c r="K66" s="75" t="n">
        <f aca="false">J66/B66*100</f>
        <v>1.31479140328698</v>
      </c>
      <c r="L66" s="39"/>
      <c r="M66" s="40" t="n">
        <f aca="false">D66*B66</f>
        <v>31007.2</v>
      </c>
      <c r="N66" s="40" t="n">
        <f aca="false">IF(M66=0,0,B66)</f>
        <v>11074</v>
      </c>
    </row>
    <row r="67" customFormat="false" ht="12.4" hidden="false" customHeight="true" outlineLevel="0" collapsed="false">
      <c r="A67" s="41" t="s">
        <v>88</v>
      </c>
      <c r="B67" s="30" t="n">
        <f aca="false">[1]Sheet1!$I$1808</f>
        <v>10969</v>
      </c>
      <c r="C67" s="30" t="n">
        <f aca="false">[1]Sheet1!$BE$1813</f>
        <v>484</v>
      </c>
      <c r="D67" s="32" t="n">
        <f aca="false">[1]Sheet1!$BG$1813</f>
        <v>2.44</v>
      </c>
      <c r="E67" s="33" t="n">
        <f aca="false">[1]Sheet1!$BD$1826</f>
        <v>0</v>
      </c>
      <c r="F67" s="34" t="n">
        <f aca="false">IF(C67&gt;0,E67/C67*100,0)</f>
        <v>0</v>
      </c>
      <c r="G67" s="35" t="n">
        <f aca="false">[1]Sheet1!$BF$1826</f>
        <v>0</v>
      </c>
      <c r="H67" s="36" t="n">
        <f aca="false">IF(E67&gt;0,G67/E67*100,0)</f>
        <v>0</v>
      </c>
      <c r="I67" s="37" t="n">
        <f aca="false">IF(C67&gt;0,G67/C67*100,0)</f>
        <v>0</v>
      </c>
      <c r="J67" s="35" t="n">
        <f aca="false">G67*D67</f>
        <v>0</v>
      </c>
      <c r="K67" s="38" t="n">
        <f aca="false">J67/B67*100</f>
        <v>0</v>
      </c>
      <c r="L67" s="39"/>
      <c r="M67" s="40" t="n">
        <f aca="false">D67*B67</f>
        <v>26764.36</v>
      </c>
      <c r="N67" s="40" t="n">
        <f aca="false">IF(M67=0,0,B67)</f>
        <v>10969</v>
      </c>
    </row>
    <row r="68" s="65" customFormat="true" ht="12.4" hidden="false" customHeight="true" outlineLevel="0" collapsed="false">
      <c r="A68" s="54" t="s">
        <v>89</v>
      </c>
      <c r="B68" s="55" t="n">
        <f aca="false">[1]Sheet1!$I$2108</f>
        <v>9905</v>
      </c>
      <c r="C68" s="55" t="n">
        <f aca="false">[1]Sheet1!$BE$2113</f>
        <v>288</v>
      </c>
      <c r="D68" s="56" t="n">
        <f aca="false">[1]Sheet1!$BG$2113</f>
        <v>3.5</v>
      </c>
      <c r="E68" s="57" t="n">
        <f aca="false">[1]Sheet1!$BD$2126</f>
        <v>22</v>
      </c>
      <c r="F68" s="58" t="n">
        <f aca="false">IF(C68&gt;0,E68/C68*100,0)</f>
        <v>7.63888888888889</v>
      </c>
      <c r="G68" s="59" t="n">
        <f aca="false">[1]Sheet1!$BF$2126</f>
        <v>10</v>
      </c>
      <c r="H68" s="60" t="n">
        <f aca="false">IF(E68&gt;0,G68/E68*100,0)</f>
        <v>45.4545454545455</v>
      </c>
      <c r="I68" s="61" t="n">
        <f aca="false">IF(C68&gt;0,G68/C68*100,0)</f>
        <v>3.47222222222222</v>
      </c>
      <c r="J68" s="59" t="n">
        <f aca="false">G68*D68</f>
        <v>35</v>
      </c>
      <c r="K68" s="62" t="n">
        <f aca="false">J68/B68*100</f>
        <v>0.353356890459364</v>
      </c>
      <c r="L68" s="63"/>
      <c r="M68" s="64" t="n">
        <f aca="false">D68*B68</f>
        <v>34667.5</v>
      </c>
      <c r="N68" s="64" t="n">
        <f aca="false">IF(M68=0,0,B68)</f>
        <v>9905</v>
      </c>
    </row>
    <row r="69" s="53" customFormat="true" ht="12.4" hidden="false" customHeight="true" outlineLevel="0" collapsed="false">
      <c r="A69" s="42" t="s">
        <v>90</v>
      </c>
      <c r="B69" s="43" t="n">
        <f aca="false">[1]Sheet1!$I$6208</f>
        <v>9476</v>
      </c>
      <c r="C69" s="43" t="n">
        <f aca="false">[1]Sheet1!$BE$6213</f>
        <v>210</v>
      </c>
      <c r="D69" s="44" t="n">
        <f aca="false">[1]Sheet1!$BG$6213</f>
        <v>2.7</v>
      </c>
      <c r="E69" s="45" t="n">
        <f aca="false">[1]Sheet1!$BD$6226</f>
        <v>0</v>
      </c>
      <c r="F69" s="46" t="n">
        <f aca="false">IF(C69&gt;0,E69/C69*100,0)</f>
        <v>0</v>
      </c>
      <c r="G69" s="47" t="n">
        <f aca="false">[1]Sheet1!$BF$6226</f>
        <v>0</v>
      </c>
      <c r="H69" s="48" t="n">
        <f aca="false">IF(E69&gt;0,G69/E69*100,0)</f>
        <v>0</v>
      </c>
      <c r="I69" s="49" t="n">
        <f aca="false">IF(C69&gt;0,G69/C69*100,0)</f>
        <v>0</v>
      </c>
      <c r="J69" s="47" t="n">
        <f aca="false">G69*D69</f>
        <v>0</v>
      </c>
      <c r="K69" s="50" t="n">
        <f aca="false">J69/B69*100</f>
        <v>0</v>
      </c>
      <c r="L69" s="51"/>
      <c r="M69" s="52" t="n">
        <f aca="false">D69*B69</f>
        <v>25585.2</v>
      </c>
      <c r="N69" s="52" t="n">
        <f aca="false">IF(M69=0,0,B69)</f>
        <v>9476</v>
      </c>
    </row>
    <row r="70" customFormat="false" ht="12.4" hidden="false" customHeight="true" outlineLevel="0" collapsed="false">
      <c r="A70" s="41" t="s">
        <v>91</v>
      </c>
      <c r="B70" s="30" t="n">
        <f aca="false">[1]Sheet1!$I$3308</f>
        <v>5915</v>
      </c>
      <c r="C70" s="30" t="n">
        <f aca="false">[1]Sheet1!$BE$3313</f>
        <v>83</v>
      </c>
      <c r="D70" s="32" t="n">
        <f aca="false">[1]Sheet1!$BG$3313</f>
        <v>3.5</v>
      </c>
      <c r="E70" s="33" t="n">
        <f aca="false">[1]Sheet1!$BD$3326</f>
        <v>69</v>
      </c>
      <c r="F70" s="34" t="n">
        <f aca="false">IF(C70&gt;0,E70/C70*100,0)</f>
        <v>83.1325301204819</v>
      </c>
      <c r="G70" s="35" t="n">
        <f aca="false">[1]Sheet1!$BF$3326</f>
        <v>14</v>
      </c>
      <c r="H70" s="36" t="n">
        <f aca="false">IF(E70&gt;0,G70/E70*100,0)</f>
        <v>20.2898550724638</v>
      </c>
      <c r="I70" s="37" t="n">
        <f aca="false">IF(C70&gt;0,G70/C70*100,0)</f>
        <v>16.8674698795181</v>
      </c>
      <c r="J70" s="35" t="n">
        <f aca="false">G70*D70</f>
        <v>49</v>
      </c>
      <c r="K70" s="38" t="n">
        <f aca="false">J70/B70*100</f>
        <v>0.828402366863905</v>
      </c>
      <c r="L70" s="39"/>
      <c r="M70" s="40" t="n">
        <f aca="false">D70*B70</f>
        <v>20702.5</v>
      </c>
      <c r="N70" s="40" t="n">
        <f aca="false">IF(M70=0,0,B70)</f>
        <v>5915</v>
      </c>
    </row>
    <row r="71" customFormat="false" ht="12.4" hidden="false" customHeight="true" outlineLevel="0" collapsed="false">
      <c r="A71" s="41" t="s">
        <v>92</v>
      </c>
      <c r="B71" s="30" t="n">
        <f aca="false">[1]Sheet1!$I$3808</f>
        <v>5737</v>
      </c>
      <c r="C71" s="30" t="n">
        <f aca="false">[1]Sheet1!$BE$3813</f>
        <v>295</v>
      </c>
      <c r="D71" s="32" t="n">
        <f aca="false">[1]Sheet1!$BG$3813</f>
        <v>2.51</v>
      </c>
      <c r="E71" s="33" t="n">
        <f aca="false">[1]Sheet1!$BD$3826</f>
        <v>295</v>
      </c>
      <c r="F71" s="34" t="n">
        <f aca="false">IF(C71&gt;0,E71/C71*100,0)</f>
        <v>100</v>
      </c>
      <c r="G71" s="35" t="n">
        <f aca="false">[1]Sheet1!$BF$3826</f>
        <v>140</v>
      </c>
      <c r="H71" s="36" t="n">
        <f aca="false">IF(E71&gt;0,G71/E71*100,0)</f>
        <v>47.4576271186441</v>
      </c>
      <c r="I71" s="37" t="n">
        <f aca="false">IF(C71&gt;0,G71/C71*100,0)</f>
        <v>47.4576271186441</v>
      </c>
      <c r="J71" s="35" t="n">
        <f aca="false">G71*D71</f>
        <v>351.4</v>
      </c>
      <c r="K71" s="38" t="n">
        <f aca="false">J71/B71*100</f>
        <v>6.12515251873802</v>
      </c>
      <c r="L71" s="39"/>
      <c r="M71" s="40" t="n">
        <f aca="false">D71*B71</f>
        <v>14399.87</v>
      </c>
      <c r="N71" s="40" t="n">
        <f aca="false">IF(M71=0,0,B71)</f>
        <v>5737</v>
      </c>
    </row>
    <row r="72" customFormat="false" ht="14.25" hidden="false" customHeight="true" outlineLevel="0" collapsed="false">
      <c r="A72" s="78" t="s">
        <v>93</v>
      </c>
      <c r="B72" s="79" t="n">
        <f aca="false">SUM(B5:B71)</f>
        <v>16236670</v>
      </c>
      <c r="C72" s="79" t="n">
        <f aca="false">SUM(C5:C71)</f>
        <v>2036164</v>
      </c>
      <c r="D72" s="80" t="n">
        <f aca="false">M72/N72</f>
        <v>3.62155518074994</v>
      </c>
      <c r="E72" s="81" t="n">
        <f aca="false">SUM(E5:E71)</f>
        <v>1369106</v>
      </c>
      <c r="F72" s="82" t="n">
        <f aca="false">IF(C72&gt;0,E72/C72*100,0)</f>
        <v>67.2394757986095</v>
      </c>
      <c r="G72" s="83" t="n">
        <f aca="false">SUM(G5:G71)</f>
        <v>910440</v>
      </c>
      <c r="H72" s="84" t="n">
        <f aca="false">IF(E72&gt;0,G72/E72*100,0)</f>
        <v>66.4988686047684</v>
      </c>
      <c r="I72" s="85" t="n">
        <f aca="false">IF(C72&gt;0,G72/C72*100,0)</f>
        <v>44.7134906618524</v>
      </c>
      <c r="J72" s="83" t="n">
        <f aca="false">G72*D72</f>
        <v>3297208.69876198</v>
      </c>
      <c r="K72" s="86" t="n">
        <f aca="false">J72/B72*100</f>
        <v>20.3071731996892</v>
      </c>
      <c r="L72" s="39"/>
      <c r="M72" s="83" t="n">
        <f aca="false">SUM(M5:M71)</f>
        <v>58258368.33</v>
      </c>
      <c r="N72" s="83" t="n">
        <f aca="false">SUM(N5:N71)</f>
        <v>16086561</v>
      </c>
    </row>
    <row r="73" customFormat="false" ht="12.95" hidden="false" customHeight="true" outlineLevel="0" collapsed="false">
      <c r="A73" s="87" t="s">
        <v>94</v>
      </c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</row>
    <row r="74" customFormat="false" ht="12.95" hidden="false" customHeight="true" outlineLevel="0" collapsed="false">
      <c r="A74" s="87" t="s">
        <v>95</v>
      </c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</row>
    <row r="75" customFormat="false" ht="12.95" hidden="false" customHeight="true" outlineLevel="0" collapsed="false">
      <c r="A75" s="87" t="s">
        <v>96</v>
      </c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</row>
    <row r="76" customFormat="false" ht="12.95" hidden="false" customHeight="true" outlineLevel="0" collapsed="false">
      <c r="A76" s="87" t="s">
        <v>97</v>
      </c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</row>
    <row r="77" customFormat="false" ht="12.95" hidden="false" customHeight="true" outlineLevel="0" collapsed="false">
      <c r="A77" s="87" t="s">
        <v>98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</row>
    <row r="78" customFormat="false" ht="12.95" hidden="false" customHeight="true" outlineLevel="0" collapsed="false">
      <c r="A78" s="87" t="s">
        <v>99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</row>
    <row r="79" customFormat="false" ht="12.95" hidden="false" customHeight="true" outlineLevel="0" collapsed="false">
      <c r="A79" s="87" t="s">
        <v>100</v>
      </c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</row>
    <row r="80" customFormat="false" ht="14.25" hidden="false" customHeight="true" outlineLevel="0" collapsed="false">
      <c r="A80" s="88" t="s">
        <v>101</v>
      </c>
    </row>
    <row r="81" customFormat="false" ht="12.95" hidden="false" customHeight="true" outlineLevel="0" collapsed="false"/>
  </sheetData>
  <mergeCells count="1">
    <mergeCell ref="E1:K1"/>
  </mergeCells>
  <printOptions headings="false" gridLines="false" gridLinesSet="true" horizontalCentered="false" verticalCentered="false"/>
  <pageMargins left="0.45" right="0.25" top="1.1" bottom="0.220138888888889" header="0.340277777777778" footer="0.22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12B:&amp;"Arial,Bold Italic"&amp;22Multi-Family Participation in Recycling
By Descending Population
&amp;16(Average for the calendar year 2001)</oddHeader>
    <oddFooter>&amp;R&amp;8FDEP &amp;D 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9T00:06:57Z</dcterms:created>
  <dc:creator>DEP</dc:creator>
  <dc:description/>
  <dc:language>en-US</dc:language>
  <cp:lastModifiedBy>Cynthia Stopha</cp:lastModifiedBy>
  <cp:lastPrinted>2004-09-27T18:19:27Z</cp:lastPrinted>
  <dcterms:modified xsi:type="dcterms:W3CDTF">2004-10-19T16:46:00Z</dcterms:modified>
  <cp:revision>0</cp:revision>
  <dc:subject>SF, MF &amp; Comm. participation in recycling</dc:subject>
  <dc:title>12B.xls - 2001-2002 Annual Report - Recycling - Table 12B - Multi-Family Participation in Recycling by Descending Population</dc:title>
</cp:coreProperties>
</file>