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791758646063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896443185395"/>
          <c:y val="0.143782192788815"/>
          <c:w val="0.695624803273529"/>
          <c:h val="0.83002207505518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85496</c:v>
                </c:pt>
                <c:pt idx="1">
                  <c:v>0</c:v>
                </c:pt>
                <c:pt idx="2">
                  <c:v>10067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85496</c:v>
                </c:pt>
                <c:pt idx="1">
                  <c:v>0</c:v>
                </c:pt>
                <c:pt idx="2">
                  <c:v>1006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7185354691076"/>
          <c:y val="0.0250375563345018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90576242979"/>
          <c:y val="0.122183274912369"/>
          <c:w val="0.674641148325359"/>
          <c:h val="0.83795693540310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783</c:v>
                </c:pt>
                <c:pt idx="1">
                  <c:v>82488</c:v>
                </c:pt>
                <c:pt idx="2">
                  <c:v>9459</c:v>
                </c:pt>
                <c:pt idx="3">
                  <c:v>12589</c:v>
                </c:pt>
                <c:pt idx="4">
                  <c:v>21680</c:v>
                </c:pt>
                <c:pt idx="5">
                  <c:v>61947</c:v>
                </c:pt>
                <c:pt idx="6">
                  <c:v>19097</c:v>
                </c:pt>
                <c:pt idx="7">
                  <c:v>20286</c:v>
                </c:pt>
                <c:pt idx="8">
                  <c:v>3201</c:v>
                </c:pt>
                <c:pt idx="9">
                  <c:v>3022</c:v>
                </c:pt>
                <c:pt idx="10">
                  <c:v>506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9282306575399"/>
          <c:y val="0.105504587155963"/>
          <c:w val="0.97407176934246"/>
          <c:h val="0.8944954128440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18837161496933</c:v>
                </c:pt>
                <c:pt idx="1">
                  <c:v>1.21568481576346</c:v>
                </c:pt>
                <c:pt idx="2">
                  <c:v>1.14691398040589</c:v>
                </c:pt>
                <c:pt idx="3">
                  <c:v>1.29</c:v>
                </c:pt>
                <c:pt idx="4">
                  <c:v>1.27209981947118</c:v>
                </c:pt>
                <c:pt idx="5">
                  <c:v>1.21710129046776</c:v>
                </c:pt>
                <c:pt idx="6">
                  <c:v>1.1934802351704</c:v>
                </c:pt>
                <c:pt idx="7">
                  <c:v>1.1</c:v>
                </c:pt>
                <c:pt idx="8">
                  <c:v>1.15</c:v>
                </c:pt>
                <c:pt idx="9">
                  <c:v>1.45</c:v>
                </c:pt>
                <c:pt idx="10">
                  <c:v>1.60702775756316</c:v>
                </c:pt>
              </c:numCache>
            </c:numRef>
          </c:val>
        </c:ser>
        <c:gapWidth val="150"/>
        <c:shape val="box"/>
        <c:axId val="64260106"/>
        <c:axId val="91279904"/>
        <c:axId val="0"/>
      </c:bar3DChart>
      <c:catAx>
        <c:axId val="6426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904"/>
        <c:crossesAt val="0"/>
        <c:auto val="1"/>
        <c:lblAlgn val="ctr"/>
        <c:lblOffset val="100"/>
        <c:noMultiLvlLbl val="0"/>
      </c:catAx>
      <c:valAx>
        <c:axId val="91279904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10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835160" y="333360"/>
        <a:ext cx="343080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66960</xdr:rowOff>
    </xdr:from>
    <xdr:to>
      <xdr:col>13</xdr:col>
      <xdr:colOff>33948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44880" y="2944080"/>
        <a:ext cx="346068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495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819840"/>
        <a:ext cx="34707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008">
          <cell r="I3008">
            <v>115428</v>
          </cell>
        </row>
        <row r="3012">
          <cell r="BE3012">
            <v>43841</v>
          </cell>
        </row>
        <row r="3013">
          <cell r="D3013">
            <v>12589</v>
          </cell>
        </row>
        <row r="3013">
          <cell r="J3013">
            <v>45.0393200413059</v>
          </cell>
        </row>
        <row r="3013">
          <cell r="BE3013">
            <v>15900</v>
          </cell>
        </row>
        <row r="3014">
          <cell r="D3014">
            <v>9459</v>
          </cell>
        </row>
        <row r="3014">
          <cell r="J3014">
            <v>18.9132043556401</v>
          </cell>
        </row>
        <row r="3014">
          <cell r="BE3014">
            <v>2848</v>
          </cell>
        </row>
        <row r="3015">
          <cell r="D3015">
            <v>1330</v>
          </cell>
        </row>
        <row r="3015">
          <cell r="J3015">
            <v>27.7443609022556</v>
          </cell>
        </row>
        <row r="3016">
          <cell r="D3016">
            <v>3489</v>
          </cell>
        </row>
        <row r="3016">
          <cell r="J3016">
            <v>46.0877042132416</v>
          </cell>
        </row>
        <row r="3017">
          <cell r="D3017">
            <v>3689</v>
          </cell>
        </row>
        <row r="3017">
          <cell r="J3017">
            <v>7.50880997560315</v>
          </cell>
        </row>
        <row r="3019">
          <cell r="D3019">
            <v>50620</v>
          </cell>
        </row>
        <row r="3019">
          <cell r="J3019">
            <v>0</v>
          </cell>
        </row>
        <row r="3020">
          <cell r="D3020">
            <v>82488</v>
          </cell>
        </row>
        <row r="3020">
          <cell r="J3020">
            <v>75</v>
          </cell>
        </row>
        <row r="3020">
          <cell r="BH3020">
            <v>18.2477589471043</v>
          </cell>
        </row>
        <row r="3021">
          <cell r="D3021">
            <v>1769</v>
          </cell>
        </row>
        <row r="3021">
          <cell r="J3021">
            <v>99.9434708875071</v>
          </cell>
        </row>
        <row r="3022">
          <cell r="D3022">
            <v>1783</v>
          </cell>
        </row>
        <row r="3022">
          <cell r="J3022">
            <v>99.9439147504206</v>
          </cell>
        </row>
        <row r="3023">
          <cell r="I3023">
            <v>0</v>
          </cell>
          <cell r="J3023">
            <v>0</v>
          </cell>
        </row>
        <row r="3025">
          <cell r="D3025">
            <v>15608</v>
          </cell>
        </row>
        <row r="3025">
          <cell r="I3025">
            <v>52</v>
          </cell>
        </row>
        <row r="3026">
          <cell r="D3026">
            <v>12486</v>
          </cell>
        </row>
        <row r="3026">
          <cell r="I3026">
            <v>8745</v>
          </cell>
        </row>
        <row r="3026">
          <cell r="BH3026">
            <v>106.974842767296</v>
          </cell>
        </row>
        <row r="3027">
          <cell r="D3027">
            <v>1012</v>
          </cell>
        </row>
        <row r="3027">
          <cell r="I3027">
            <v>492</v>
          </cell>
        </row>
        <row r="3028">
          <cell r="D3028">
            <v>33854</v>
          </cell>
        </row>
        <row r="3028">
          <cell r="I3028">
            <v>14324</v>
          </cell>
        </row>
        <row r="3029">
          <cell r="D3029">
            <v>6243</v>
          </cell>
        </row>
        <row r="3029">
          <cell r="I3029">
            <v>645</v>
          </cell>
        </row>
        <row r="3030">
          <cell r="D3030">
            <v>21850</v>
          </cell>
        </row>
        <row r="3030">
          <cell r="I3030">
            <v>138</v>
          </cell>
        </row>
        <row r="3031">
          <cell r="D3031">
            <v>3022</v>
          </cell>
        </row>
        <row r="3031">
          <cell r="I3031">
            <v>0</v>
          </cell>
        </row>
        <row r="3032">
          <cell r="D3032">
            <v>3201</v>
          </cell>
        </row>
        <row r="3032">
          <cell r="I3032">
            <v>177</v>
          </cell>
        </row>
        <row r="3032">
          <cell r="BH3032">
            <v>0</v>
          </cell>
        </row>
        <row r="3033">
          <cell r="D3033">
            <v>21680</v>
          </cell>
        </row>
        <row r="3033">
          <cell r="I3033">
            <v>974</v>
          </cell>
        </row>
        <row r="3033">
          <cell r="BH3033">
            <v>0</v>
          </cell>
        </row>
        <row r="3034">
          <cell r="J3034">
            <v>35.1802412535119</v>
          </cell>
        </row>
        <row r="3037">
          <cell r="J3037">
            <v>100676</v>
          </cell>
        </row>
        <row r="3038">
          <cell r="J3038">
            <v>185496</v>
          </cell>
        </row>
        <row r="3042">
          <cell r="J3042">
            <v>0</v>
          </cell>
        </row>
        <row r="3044">
          <cell r="T3044">
            <v>1.60702775756316</v>
          </cell>
        </row>
        <row r="3047">
          <cell r="U3047">
            <v>0.136904761904762</v>
          </cell>
        </row>
        <row r="3048">
          <cell r="U3048">
            <v>-0.00694444444444445</v>
          </cell>
        </row>
        <row r="3049">
          <cell r="U3049">
            <v>-0.1328125</v>
          </cell>
        </row>
        <row r="3050">
          <cell r="U3050">
            <v>-0.218487394957983</v>
          </cell>
        </row>
        <row r="3051">
          <cell r="U3051">
            <v>-0.188524590163934</v>
          </cell>
        </row>
        <row r="3052">
          <cell r="U3052">
            <v>-0.260869565217391</v>
          </cell>
        </row>
        <row r="3053">
          <cell r="J3053">
            <v>0</v>
          </cell>
        </row>
        <row r="3054">
          <cell r="J3054">
            <v>35.180241253511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008</f>
        <v>115428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038</f>
        <v>185496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0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037</f>
        <v>100676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86172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3.5847953133092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783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82488</v>
      </c>
    </row>
    <row r="15" customFormat="false" ht="16.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9459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2589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3013</f>
        <v>12589</v>
      </c>
      <c r="G17" s="14" t="n">
        <f aca="false">[1]Sheet1!$J$3013</f>
        <v>45.0393200413059</v>
      </c>
      <c r="H17" s="15"/>
      <c r="O17" s="13" t="s">
        <v>14</v>
      </c>
      <c r="P17" s="0" t="s">
        <v>25</v>
      </c>
      <c r="Q17" s="16" t="n">
        <f aca="false">$Q$34</f>
        <v>21680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3014</f>
        <v>9459</v>
      </c>
      <c r="G18" s="14" t="n">
        <f aca="false">[1]Sheet1!$J$3014</f>
        <v>18.9132043556401</v>
      </c>
      <c r="H18" s="15"/>
      <c r="O18" s="13" t="s">
        <v>14</v>
      </c>
      <c r="P18" s="6" t="s">
        <v>27</v>
      </c>
      <c r="Q18" s="17" t="n">
        <f aca="false">SUM($Q$29:$Q$31)</f>
        <v>61947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3015</f>
        <v>1330</v>
      </c>
      <c r="G19" s="14" t="n">
        <f aca="false">[1]Sheet1!$J$3015</f>
        <v>27.7443609022556</v>
      </c>
      <c r="H19" s="15"/>
      <c r="O19" s="13" t="s">
        <v>14</v>
      </c>
      <c r="P19" s="0" t="s">
        <v>30</v>
      </c>
      <c r="Q19" s="16" t="n">
        <f aca="false">+SUM($F$20+$Q$28)</f>
        <v>19097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3016</f>
        <v>3489</v>
      </c>
      <c r="G20" s="14" t="n">
        <f aca="false">[1]Sheet1!$J$3016</f>
        <v>46.0877042132416</v>
      </c>
      <c r="H20" s="15"/>
      <c r="O20" s="13" t="s">
        <v>14</v>
      </c>
      <c r="P20" s="0" t="s">
        <v>33</v>
      </c>
      <c r="Q20" s="10" t="n">
        <f aca="false">SUM($F$19+$F$21+$F$27+$Q$26+$Q$27)</f>
        <v>20286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3017</f>
        <v>3689</v>
      </c>
      <c r="G21" s="14" t="n">
        <f aca="false">[1]Sheet1!$J$3017</f>
        <v>7.50880997560315</v>
      </c>
      <c r="H21" s="15"/>
      <c r="O21" s="13" t="s">
        <v>14</v>
      </c>
      <c r="P21" s="0" t="s">
        <v>36</v>
      </c>
      <c r="Q21" s="2" t="n">
        <f aca="false">$Q$33</f>
        <v>3201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3022</v>
      </c>
    </row>
    <row r="23" customFormat="false" ht="19.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5062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3019</f>
        <v>50620</v>
      </c>
      <c r="G25" s="18" t="n">
        <f aca="false">[1]Sheet1!$J$30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3020</f>
        <v>82488</v>
      </c>
      <c r="G26" s="18" t="n">
        <f aca="false">[1]Sheet1!$J$3020</f>
        <v>75</v>
      </c>
      <c r="H26" s="15"/>
      <c r="O26" s="13"/>
      <c r="P26" s="0" t="s">
        <v>41</v>
      </c>
      <c r="Q26" s="2" t="n">
        <f aca="false">[1]Sheet1!$D$3026</f>
        <v>12486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3021</f>
        <v>1769</v>
      </c>
      <c r="G27" s="18" t="n">
        <f aca="false">[1]Sheet1!$J$3021</f>
        <v>99.9434708875071</v>
      </c>
      <c r="H27" s="15"/>
      <c r="O27" s="13"/>
      <c r="P27" s="0" t="s">
        <v>43</v>
      </c>
      <c r="Q27" s="2" t="n">
        <f aca="false">[1]Sheet1!$D$3027</f>
        <v>1012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3022</f>
        <v>1783</v>
      </c>
      <c r="G28" s="18" t="n">
        <f aca="false">[1]Sheet1!$J$3022</f>
        <v>99.9439147504206</v>
      </c>
      <c r="H28" s="15"/>
      <c r="P28" s="0" t="s">
        <v>44</v>
      </c>
      <c r="Q28" s="2" t="n">
        <f aca="false">[1]Sheet1!$D$3025</f>
        <v>15608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3023</f>
        <v>0</v>
      </c>
      <c r="G29" s="18" t="n">
        <f aca="false">[1]Sheet1!$J$3023</f>
        <v>0</v>
      </c>
      <c r="H29" s="15"/>
      <c r="P29" s="0" t="s">
        <v>46</v>
      </c>
      <c r="Q29" s="2" t="n">
        <f aca="false">[1]Sheet1!$D$3028</f>
        <v>33854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3029</f>
        <v>6243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18956</v>
      </c>
      <c r="G31" s="21" t="n">
        <f aca="false">SUM([1]Sheet1!$I$3025:$I$3033)/F31*100</f>
        <v>21.4760079357073</v>
      </c>
      <c r="H31" s="15"/>
      <c r="P31" s="0" t="s">
        <v>49</v>
      </c>
      <c r="Q31" s="2" t="n">
        <f aca="false">[1]Sheet1!$D$3030</f>
        <v>21850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3031</f>
        <v>3022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3034</f>
        <v>35.1802412535119</v>
      </c>
      <c r="P33" s="0" t="s">
        <v>36</v>
      </c>
      <c r="Q33" s="10" t="n">
        <f aca="false">[1]Sheet1!$D$3032</f>
        <v>3201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3033</f>
        <v>21680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3053=0,[1]Sheet1!$J$3054,[1]Sheet1!$J$3053)</f>
        <v>35.180241253511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3047*100</f>
        <v>13.6904761904762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3048*100</f>
        <v>-0.694444444444445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3049*100</f>
        <v>-13.2812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3050*100</f>
        <v>-21.8487394957983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3051*100</f>
        <v>-18.8524590163934</v>
      </c>
    </row>
    <row r="45" customFormat="false" ht="13.9" hidden="false" customHeight="true" outlineLevel="0" collapsed="false">
      <c r="A45" s="4"/>
      <c r="B45" s="24" t="s">
        <v>62</v>
      </c>
      <c r="C45" s="24"/>
      <c r="D45" s="24"/>
      <c r="E45" s="24"/>
      <c r="G45" s="21" t="n">
        <f aca="false">[1]Sheet1!$U$3052*100</f>
        <v>-26.0869565217391</v>
      </c>
      <c r="P45" s="4" t="n">
        <v>88</v>
      </c>
      <c r="Q45" s="25" t="n">
        <v>1.68919355804347</v>
      </c>
    </row>
    <row r="46" customFormat="false" ht="13.9" hidden="false" customHeight="true" outlineLevel="0" collapsed="false">
      <c r="G46" s="0"/>
      <c r="P46" s="4" t="n">
        <v>89</v>
      </c>
      <c r="Q46" s="25" t="n">
        <v>1.67529024590913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44495759233926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27888520902331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3012</f>
        <v>43841</v>
      </c>
      <c r="G49" s="21" t="n">
        <f aca="false">[1]Sheet1!$BH$3020</f>
        <v>18.2477589471043</v>
      </c>
      <c r="P49" s="4" t="n">
        <v>92</v>
      </c>
      <c r="Q49" s="25" t="n">
        <v>1.18837161496933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3013</f>
        <v>15900</v>
      </c>
      <c r="G50" s="21" t="n">
        <f aca="false">[1]Sheet1!$BH$3026</f>
        <v>106.974842767296</v>
      </c>
      <c r="P50" s="5" t="n">
        <v>93</v>
      </c>
      <c r="Q50" s="25" t="n">
        <v>1.21568481576346</v>
      </c>
    </row>
    <row r="51" customFormat="false" ht="13.9" hidden="false" customHeight="true" outlineLevel="0" collapsed="false">
      <c r="B51" s="0" t="s">
        <v>70</v>
      </c>
      <c r="F51" s="14" t="n">
        <f aca="false">[1]Sheet1!$BE$3014</f>
        <v>2848</v>
      </c>
      <c r="G51" s="21"/>
      <c r="P51" s="4" t="n">
        <v>94</v>
      </c>
      <c r="Q51" s="25" t="n">
        <v>1.14691398040589</v>
      </c>
    </row>
    <row r="52" customFormat="false" ht="13.9" hidden="false" customHeight="true" outlineLevel="0" collapsed="false">
      <c r="B52" s="0" t="s">
        <v>71</v>
      </c>
      <c r="G52" s="16" t="n">
        <f aca="false">[1]Sheet1!$BH$3032</f>
        <v>0</v>
      </c>
      <c r="P52" s="4" t="n">
        <v>95</v>
      </c>
      <c r="Q52" s="25" t="n">
        <v>1.29</v>
      </c>
    </row>
    <row r="53" customFormat="false" ht="13.9" hidden="false" customHeight="true" outlineLevel="0" collapsed="false">
      <c r="B53" s="0" t="s">
        <v>72</v>
      </c>
      <c r="G53" s="16" t="n">
        <f aca="false">[1]Sheet1!$BH$3033</f>
        <v>0</v>
      </c>
      <c r="P53" s="4" t="s">
        <v>73</v>
      </c>
      <c r="Q53" s="25" t="n">
        <v>1.27209981947118</v>
      </c>
    </row>
    <row r="54" customFormat="false" ht="13.9" hidden="false" customHeight="true" outlineLevel="0" collapsed="false">
      <c r="A54" s="26"/>
      <c r="P54" s="4" t="s">
        <v>74</v>
      </c>
      <c r="Q54" s="25" t="n">
        <v>1.21710129046776</v>
      </c>
    </row>
    <row r="55" customFormat="false" ht="13.9" hidden="false" customHeight="true" outlineLevel="0" collapsed="false">
      <c r="P55" s="4" t="s">
        <v>75</v>
      </c>
      <c r="Q55" s="25" t="n">
        <v>1.1934802351704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1</v>
      </c>
    </row>
    <row r="57" customFormat="false" ht="13.9" hidden="false" customHeight="true" outlineLevel="0" collapsed="false">
      <c r="B57" s="26"/>
      <c r="C57" s="26"/>
      <c r="D57" s="26"/>
      <c r="E57" s="26"/>
      <c r="F57" s="26"/>
      <c r="G57" s="27"/>
      <c r="P57" s="4" t="s">
        <v>77</v>
      </c>
      <c r="Q57" s="25" t="n">
        <v>1.15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45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3044</f>
        <v>1.60702775756316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Indian River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0:08:55Z</dcterms:created>
  <dc:creator>heidi</dc:creator>
  <dc:description/>
  <dc:language>en-US</dc:language>
  <cp:lastModifiedBy>goldsberry_j</cp:lastModifiedBy>
  <cp:lastPrinted>2002-10-10T14:41:44Z</cp:lastPrinted>
  <dcterms:modified xsi:type="dcterms:W3CDTF">2004-01-27T14:11:05Z</dcterms:modified>
  <cp:revision>0</cp:revision>
  <dc:subject/>
  <dc:title>County best information</dc:title>
</cp:coreProperties>
</file>