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Sheet2" sheetId="1" state="visible" r:id="rId2"/>
    <sheet name="Sheet1" sheetId="2" state="visible" r:id="rId3"/>
    <sheet name="MSWGEN" sheetId="3" state="visible" r:id="rId4"/>
  </sheets>
  <externalReferences>
    <externalReference r:id="rId5"/>
  </externalReferences>
  <definedNames>
    <definedName function="false" hidden="false" localSheetId="2" name="_xlnm.Print_Area" vbProcedure="false">MSWGEN!$A$1:$AF$74</definedName>
    <definedName function="false" hidden="false" localSheetId="2" name="_xlnm.Print_Titles" vbProcedure="false">MSWGEN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County</t>
  </si>
  <si>
    <t xml:space="preserve">Total Managed (tons)</t>
  </si>
  <si>
    <t xml:space="preserve">Total Managed(tons)</t>
  </si>
  <si>
    <t xml:space="preserve">Landfilled (tons)</t>
  </si>
  <si>
    <t xml:space="preserve">Combusted (tons)</t>
  </si>
  <si>
    <t xml:space="preserve">Recycled (tons)</t>
  </si>
  <si>
    <r>
      <rPr>
        <b val="true"/>
        <i val="true"/>
        <sz val="12"/>
        <rFont val="Arial"/>
        <family val="2"/>
      </rPr>
      <t xml:space="preserve">1991</t>
    </r>
    <r>
      <rPr>
        <b val="true"/>
        <i val="true"/>
        <vertAlign val="superscript"/>
        <sz val="12"/>
        <rFont val="Arial"/>
        <family val="2"/>
      </rPr>
      <t xml:space="preserve">1</t>
    </r>
  </si>
  <si>
    <r>
      <rPr>
        <b val="true"/>
        <i val="true"/>
        <sz val="12"/>
        <rFont val="Arial"/>
        <family val="2"/>
      </rPr>
      <t xml:space="preserve">1995</t>
    </r>
    <r>
      <rPr>
        <b val="true"/>
        <i val="true"/>
        <vertAlign val="superscript"/>
        <sz val="12"/>
        <rFont val="Arial"/>
        <family val="2"/>
      </rPr>
      <t xml:space="preserve">1</t>
    </r>
  </si>
  <si>
    <r>
      <rPr>
        <b val="true"/>
        <i val="true"/>
        <sz val="12"/>
        <rFont val="Arial"/>
        <family val="2"/>
      </rPr>
      <t xml:space="preserve">1996</t>
    </r>
    <r>
      <rPr>
        <b val="true"/>
        <i val="true"/>
        <vertAlign val="superscript"/>
        <sz val="12"/>
        <rFont val="Arial"/>
        <family val="2"/>
      </rPr>
      <t xml:space="preserve">2</t>
    </r>
  </si>
  <si>
    <r>
      <rPr>
        <b val="true"/>
        <i val="true"/>
        <sz val="12"/>
        <rFont val="Arial"/>
        <family val="2"/>
      </rPr>
      <t xml:space="preserve">1997</t>
    </r>
    <r>
      <rPr>
        <b val="true"/>
        <i val="true"/>
        <vertAlign val="superscript"/>
        <sz val="12"/>
        <rFont val="Arial"/>
        <family val="2"/>
      </rPr>
      <t xml:space="preserve">2</t>
    </r>
  </si>
  <si>
    <r>
      <rPr>
        <b val="true"/>
        <i val="true"/>
        <sz val="12"/>
        <rFont val="Arial"/>
        <family val="2"/>
      </rPr>
      <t xml:space="preserve">1998</t>
    </r>
    <r>
      <rPr>
        <b val="true"/>
        <i val="true"/>
        <vertAlign val="superscript"/>
        <sz val="12"/>
        <rFont val="Arial"/>
        <family val="2"/>
      </rPr>
      <t xml:space="preserve">2</t>
    </r>
  </si>
  <si>
    <r>
      <rPr>
        <b val="true"/>
        <i val="true"/>
        <sz val="12"/>
        <rFont val="Arial"/>
        <family val="2"/>
      </rPr>
      <t xml:space="preserve">1999</t>
    </r>
    <r>
      <rPr>
        <b val="true"/>
        <i val="true"/>
        <vertAlign val="superscript"/>
        <sz val="12"/>
        <rFont val="Arial"/>
        <family val="2"/>
      </rPr>
      <t xml:space="preserve">2</t>
    </r>
  </si>
  <si>
    <r>
      <rPr>
        <b val="true"/>
        <i val="true"/>
        <sz val="12"/>
        <rFont val="Arial"/>
        <family val="2"/>
      </rPr>
      <t xml:space="preserve">1992</t>
    </r>
    <r>
      <rPr>
        <b val="true"/>
        <i val="true"/>
        <vertAlign val="superscript"/>
        <sz val="12"/>
        <rFont val="Arial"/>
        <family val="2"/>
      </rPr>
      <t xml:space="preserve">1</t>
    </r>
  </si>
  <si>
    <r>
      <rPr>
        <b val="true"/>
        <i val="true"/>
        <sz val="12"/>
        <rFont val="Arial"/>
        <family val="2"/>
      </rPr>
      <t xml:space="preserve">2000</t>
    </r>
    <r>
      <rPr>
        <b val="true"/>
        <i val="true"/>
        <vertAlign val="superscript"/>
        <sz val="12"/>
        <rFont val="Arial"/>
        <family val="2"/>
      </rPr>
      <t xml:space="preserve">2</t>
    </r>
  </si>
  <si>
    <r>
      <rPr>
        <b val="true"/>
        <i val="true"/>
        <sz val="12"/>
        <rFont val="Arial"/>
        <family val="2"/>
      </rPr>
      <t xml:space="preserve">2001</t>
    </r>
    <r>
      <rPr>
        <b val="true"/>
        <i val="true"/>
        <vertAlign val="superscript"/>
        <sz val="12"/>
        <rFont val="Arial"/>
        <family val="2"/>
      </rPr>
      <t xml:space="preserve">2</t>
    </r>
  </si>
  <si>
    <r>
      <rPr>
        <b val="true"/>
        <i val="true"/>
        <sz val="12"/>
        <rFont val="Arial"/>
        <family val="2"/>
      </rPr>
      <t xml:space="preserve">1996</t>
    </r>
    <r>
      <rPr>
        <b val="true"/>
        <i val="true"/>
        <vertAlign val="superscript"/>
        <sz val="12"/>
        <rFont val="Arial"/>
        <family val="2"/>
      </rPr>
      <t xml:space="preserve">2,3</t>
    </r>
  </si>
  <si>
    <r>
      <rPr>
        <b val="true"/>
        <i val="true"/>
        <sz val="12"/>
        <rFont val="Arial"/>
        <family val="2"/>
      </rPr>
      <t xml:space="preserve">1997</t>
    </r>
    <r>
      <rPr>
        <b val="true"/>
        <i val="true"/>
        <vertAlign val="superscript"/>
        <sz val="12"/>
        <rFont val="Arial"/>
        <family val="2"/>
      </rPr>
      <t xml:space="preserve">2,3</t>
    </r>
  </si>
  <si>
    <r>
      <rPr>
        <b val="true"/>
        <i val="true"/>
        <sz val="12"/>
        <rFont val="Arial"/>
        <family val="2"/>
      </rPr>
      <t xml:space="preserve">1998</t>
    </r>
    <r>
      <rPr>
        <b val="true"/>
        <i val="true"/>
        <vertAlign val="superscript"/>
        <sz val="12"/>
        <rFont val="Arial"/>
        <family val="2"/>
      </rPr>
      <t xml:space="preserve">2,3</t>
    </r>
  </si>
  <si>
    <r>
      <rPr>
        <b val="true"/>
        <i val="true"/>
        <sz val="12"/>
        <rFont val="Arial"/>
        <family val="2"/>
      </rPr>
      <t xml:space="preserve">1999</t>
    </r>
    <r>
      <rPr>
        <b val="true"/>
        <i val="true"/>
        <vertAlign val="superscript"/>
        <sz val="12"/>
        <rFont val="Arial"/>
        <family val="2"/>
      </rPr>
      <t xml:space="preserve">2,3</t>
    </r>
  </si>
  <si>
    <r>
      <rPr>
        <b val="true"/>
        <i val="true"/>
        <sz val="12"/>
        <rFont val="Arial"/>
        <family val="2"/>
      </rPr>
      <t xml:space="preserve">2000</t>
    </r>
    <r>
      <rPr>
        <b val="true"/>
        <i val="true"/>
        <vertAlign val="superscript"/>
        <sz val="12"/>
        <rFont val="Arial"/>
        <family val="2"/>
      </rPr>
      <t xml:space="preserve">2,3</t>
    </r>
  </si>
  <si>
    <r>
      <rPr>
        <b val="true"/>
        <i val="true"/>
        <sz val="12"/>
        <rFont val="Arial"/>
        <family val="2"/>
      </rPr>
      <t xml:space="preserve">2001</t>
    </r>
    <r>
      <rPr>
        <b val="true"/>
        <i val="true"/>
        <vertAlign val="superscript"/>
        <sz val="12"/>
        <rFont val="Arial"/>
        <family val="2"/>
      </rPr>
      <t xml:space="preserve">2,3</t>
    </r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Polk</t>
  </si>
  <si>
    <t xml:space="preserve"> 9. Brevard</t>
  </si>
  <si>
    <t xml:space="preserve">10. Volusia</t>
  </si>
  <si>
    <t xml:space="preserve">11. Lee</t>
  </si>
  <si>
    <t xml:space="preserve">12. Seminole</t>
  </si>
  <si>
    <t xml:space="preserve">13. Pasco</t>
  </si>
  <si>
    <r>
      <rPr>
        <sz val="12"/>
        <rFont val="Arial"/>
        <family val="2"/>
      </rPr>
      <t xml:space="preserve">14. Sarasota</t>
    </r>
    <r>
      <rPr>
        <vertAlign val="superscript"/>
        <sz val="12"/>
        <rFont val="Arial"/>
        <family val="2"/>
      </rPr>
      <t xml:space="preserve">4</t>
    </r>
  </si>
  <si>
    <t xml:space="preserve">15. Escambia</t>
  </si>
  <si>
    <t xml:space="preserve">16. Manatee</t>
  </si>
  <si>
    <t xml:space="preserve">17. Marion</t>
  </si>
  <si>
    <t xml:space="preserve">18. Collier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Martin</t>
  </si>
  <si>
    <t xml:space="preserve">30. Saint Johns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Sumter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Hendry</t>
  </si>
  <si>
    <t xml:space="preserve">45. Okeechobee</t>
  </si>
  <si>
    <t xml:space="preserve">46. Suwannee</t>
  </si>
  <si>
    <t xml:space="preserve">47. Levy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ilchrist</t>
  </si>
  <si>
    <t xml:space="preserve">58. Dixie</t>
  </si>
  <si>
    <t xml:space="preserve">59. Union</t>
  </si>
  <si>
    <t xml:space="preserve">60. Gulf</t>
  </si>
  <si>
    <t xml:space="preserve">61. Hamilton</t>
  </si>
  <si>
    <t xml:space="preserve">62. Calhoun</t>
  </si>
  <si>
    <t xml:space="preserve">63. Jefferson</t>
  </si>
  <si>
    <t xml:space="preserve">64. Franklin</t>
  </si>
  <si>
    <t xml:space="preserve">65. Glades</t>
  </si>
  <si>
    <t xml:space="preserve">66. Lafayette</t>
  </si>
  <si>
    <t xml:space="preserve">67. Liberty</t>
  </si>
  <si>
    <t xml:space="preserve">State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State Fiscal Year (July 1 - June 30).   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2"/>
      </rPr>
      <t xml:space="preserve">Calendar Year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Data shows unadjusted combustion rate (see page 12 for explanation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#,##0_);\(#,##0\)"/>
    <numFmt numFmtId="168" formatCode="#,##0"/>
    <numFmt numFmtId="169" formatCode="0.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0"/>
    </font>
    <font>
      <sz val="8"/>
      <name val="MS Sans Serif"/>
      <family val="0"/>
    </font>
    <font>
      <b val="true"/>
      <i val="true"/>
      <sz val="14"/>
      <name val="Arial"/>
      <family val="2"/>
    </font>
    <font>
      <b val="true"/>
      <i val="true"/>
      <sz val="14"/>
      <name val="Arial"/>
      <family val="0"/>
    </font>
    <font>
      <b val="true"/>
      <i val="true"/>
      <sz val="14"/>
      <name val="MS Sans Serif"/>
      <family val="0"/>
    </font>
    <font>
      <b val="true"/>
      <i val="true"/>
      <sz val="12"/>
      <name val="Arial"/>
      <family val="2"/>
    </font>
    <font>
      <b val="true"/>
      <i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4">
          <cell r="I34">
            <v>54960</v>
          </cell>
        </row>
        <row r="38">
          <cell r="J38">
            <v>159042</v>
          </cell>
        </row>
        <row r="39">
          <cell r="J39">
            <v>0</v>
          </cell>
        </row>
        <row r="134">
          <cell r="I134">
            <v>2302.36</v>
          </cell>
        </row>
        <row r="138">
          <cell r="J138">
            <v>16010.58</v>
          </cell>
        </row>
        <row r="139">
          <cell r="J139">
            <v>0</v>
          </cell>
        </row>
        <row r="234">
          <cell r="I234">
            <v>37764</v>
          </cell>
        </row>
        <row r="238">
          <cell r="J238">
            <v>97568</v>
          </cell>
        </row>
        <row r="239">
          <cell r="J239">
            <v>146290</v>
          </cell>
        </row>
        <row r="334">
          <cell r="I334">
            <v>6194.6</v>
          </cell>
        </row>
        <row r="338">
          <cell r="J338">
            <v>17003.55</v>
          </cell>
        </row>
        <row r="339">
          <cell r="J339">
            <v>0</v>
          </cell>
        </row>
        <row r="434">
          <cell r="I434">
            <v>368175</v>
          </cell>
        </row>
        <row r="438">
          <cell r="J438">
            <v>698627</v>
          </cell>
        </row>
        <row r="439">
          <cell r="J439">
            <v>0</v>
          </cell>
        </row>
        <row r="534">
          <cell r="I534">
            <v>645578</v>
          </cell>
        </row>
        <row r="538">
          <cell r="J538">
            <v>1183853</v>
          </cell>
        </row>
        <row r="539">
          <cell r="J539">
            <v>1078330</v>
          </cell>
        </row>
        <row r="634">
          <cell r="I634">
            <v>603</v>
          </cell>
        </row>
        <row r="638">
          <cell r="J638">
            <v>2745</v>
          </cell>
        </row>
        <row r="639">
          <cell r="J639">
            <v>2050</v>
          </cell>
        </row>
        <row r="734">
          <cell r="I734">
            <v>36539</v>
          </cell>
        </row>
        <row r="738">
          <cell r="J738">
            <v>165279</v>
          </cell>
        </row>
        <row r="739">
          <cell r="J739">
            <v>0</v>
          </cell>
        </row>
        <row r="834">
          <cell r="I834">
            <v>46672</v>
          </cell>
        </row>
        <row r="838">
          <cell r="J838">
            <v>120623</v>
          </cell>
        </row>
        <row r="839">
          <cell r="J839">
            <v>0</v>
          </cell>
        </row>
        <row r="934">
          <cell r="I934">
            <v>35037</v>
          </cell>
        </row>
        <row r="938">
          <cell r="J938">
            <v>87916</v>
          </cell>
        </row>
        <row r="939">
          <cell r="J939">
            <v>0</v>
          </cell>
        </row>
        <row r="1034">
          <cell r="I1034">
            <v>142498</v>
          </cell>
        </row>
        <row r="1038">
          <cell r="J1038">
            <v>374476</v>
          </cell>
        </row>
        <row r="1039">
          <cell r="J1039">
            <v>0</v>
          </cell>
        </row>
        <row r="1134">
          <cell r="I1134">
            <v>13871</v>
          </cell>
        </row>
        <row r="1138">
          <cell r="J1138">
            <v>62416</v>
          </cell>
        </row>
        <row r="1139">
          <cell r="J1139">
            <v>0</v>
          </cell>
        </row>
        <row r="1234">
          <cell r="I1234">
            <v>811540</v>
          </cell>
        </row>
        <row r="1238">
          <cell r="J1238">
            <v>2281633</v>
          </cell>
        </row>
        <row r="1239">
          <cell r="J1239">
            <v>1060632</v>
          </cell>
        </row>
        <row r="1334">
          <cell r="I1334">
            <v>3454.78</v>
          </cell>
        </row>
        <row r="1338">
          <cell r="J1338">
            <v>26802.48</v>
          </cell>
        </row>
        <row r="1339">
          <cell r="J1339">
            <v>0</v>
          </cell>
        </row>
        <row r="1434">
          <cell r="I1434">
            <v>1207</v>
          </cell>
        </row>
        <row r="1438">
          <cell r="J1438">
            <v>12653</v>
          </cell>
        </row>
        <row r="1534">
          <cell r="I1534">
            <v>530296</v>
          </cell>
        </row>
        <row r="1538">
          <cell r="J1538">
            <v>2007224</v>
          </cell>
        </row>
        <row r="1539">
          <cell r="J1539">
            <v>0</v>
          </cell>
        </row>
        <row r="1634">
          <cell r="I1634">
            <v>82389</v>
          </cell>
        </row>
        <row r="1638">
          <cell r="J1638">
            <v>449478</v>
          </cell>
        </row>
        <row r="1639">
          <cell r="J1639">
            <v>0</v>
          </cell>
        </row>
        <row r="1734">
          <cell r="I1734">
            <v>33696</v>
          </cell>
        </row>
        <row r="1738">
          <cell r="J1738">
            <v>55344</v>
          </cell>
        </row>
        <row r="1739">
          <cell r="J1739">
            <v>0</v>
          </cell>
        </row>
        <row r="1834">
          <cell r="I1834">
            <v>1361.61</v>
          </cell>
        </row>
        <row r="1838">
          <cell r="J1838">
            <v>14833.64</v>
          </cell>
        </row>
        <row r="1839">
          <cell r="J1839">
            <v>0</v>
          </cell>
        </row>
        <row r="1934">
          <cell r="I1934">
            <v>9483</v>
          </cell>
        </row>
        <row r="1938">
          <cell r="J1938">
            <v>27541</v>
          </cell>
        </row>
        <row r="1939">
          <cell r="J1939">
            <v>0</v>
          </cell>
        </row>
        <row r="2034">
          <cell r="I2034">
            <v>2052</v>
          </cell>
        </row>
        <row r="2038">
          <cell r="J2038">
            <v>5632</v>
          </cell>
        </row>
        <row r="2039">
          <cell r="J2039">
            <v>0</v>
          </cell>
        </row>
        <row r="2134">
          <cell r="I2134">
            <v>648</v>
          </cell>
        </row>
        <row r="2138">
          <cell r="J2138">
            <v>6903</v>
          </cell>
        </row>
        <row r="2139">
          <cell r="J2139">
            <v>0</v>
          </cell>
        </row>
        <row r="2234">
          <cell r="I2234">
            <v>7081.23</v>
          </cell>
        </row>
        <row r="2238">
          <cell r="J2238">
            <v>8527</v>
          </cell>
        </row>
        <row r="2239">
          <cell r="J2239">
            <v>6231.46</v>
          </cell>
        </row>
        <row r="2334">
          <cell r="I2334">
            <v>647</v>
          </cell>
        </row>
        <row r="2338">
          <cell r="J2338">
            <v>5037.62</v>
          </cell>
        </row>
        <row r="2339">
          <cell r="J2339">
            <v>0</v>
          </cell>
        </row>
        <row r="2434">
          <cell r="I2434">
            <v>1891</v>
          </cell>
        </row>
        <row r="2438">
          <cell r="J2438">
            <v>18295</v>
          </cell>
        </row>
        <row r="2439">
          <cell r="J2439">
            <v>0</v>
          </cell>
        </row>
        <row r="2534">
          <cell r="I2534">
            <v>10287.57</v>
          </cell>
        </row>
        <row r="2538">
          <cell r="J2538">
            <v>21806</v>
          </cell>
        </row>
        <row r="2539">
          <cell r="J2539">
            <v>24170</v>
          </cell>
        </row>
        <row r="2634">
          <cell r="I2634">
            <v>56088</v>
          </cell>
        </row>
        <row r="2638">
          <cell r="J2638">
            <v>134917</v>
          </cell>
        </row>
        <row r="2639">
          <cell r="J2639">
            <v>13899</v>
          </cell>
        </row>
        <row r="2734">
          <cell r="I2734">
            <v>25710</v>
          </cell>
        </row>
        <row r="2738">
          <cell r="J2738">
            <v>99342</v>
          </cell>
        </row>
        <row r="2739">
          <cell r="J2739">
            <v>0</v>
          </cell>
        </row>
        <row r="2834">
          <cell r="I2834">
            <v>499447</v>
          </cell>
        </row>
        <row r="2838">
          <cell r="J2838">
            <v>735766</v>
          </cell>
        </row>
        <row r="2839">
          <cell r="J2839">
            <v>611811</v>
          </cell>
        </row>
        <row r="2934">
          <cell r="I2934">
            <v>639.12</v>
          </cell>
        </row>
        <row r="2938">
          <cell r="J2938">
            <v>12203</v>
          </cell>
        </row>
        <row r="2939">
          <cell r="J2939">
            <v>0</v>
          </cell>
        </row>
        <row r="3034">
          <cell r="I3034">
            <v>100676</v>
          </cell>
        </row>
        <row r="3038">
          <cell r="J3038">
            <v>185496</v>
          </cell>
        </row>
        <row r="3039">
          <cell r="J3039">
            <v>0</v>
          </cell>
        </row>
        <row r="3134">
          <cell r="I3134">
            <v>2998</v>
          </cell>
        </row>
        <row r="3138">
          <cell r="J3138">
            <v>36822.09</v>
          </cell>
        </row>
        <row r="3139">
          <cell r="J3139">
            <v>0</v>
          </cell>
        </row>
        <row r="3234">
          <cell r="I3234">
            <v>100</v>
          </cell>
        </row>
        <row r="3238">
          <cell r="J3238">
            <v>13096</v>
          </cell>
        </row>
        <row r="3239">
          <cell r="J3239">
            <v>0</v>
          </cell>
        </row>
        <row r="3334">
          <cell r="I3334">
            <v>100</v>
          </cell>
        </row>
        <row r="3338">
          <cell r="J3338">
            <v>2301</v>
          </cell>
        </row>
        <row r="3339">
          <cell r="J3339">
            <v>0</v>
          </cell>
        </row>
        <row r="3434">
          <cell r="I3434">
            <v>28122</v>
          </cell>
        </row>
        <row r="3438">
          <cell r="J3438">
            <v>75461</v>
          </cell>
        </row>
        <row r="3439">
          <cell r="J3439">
            <v>149189</v>
          </cell>
        </row>
        <row r="3534">
          <cell r="I3534">
            <v>274486</v>
          </cell>
        </row>
        <row r="3538">
          <cell r="J3538">
            <v>367674</v>
          </cell>
        </row>
        <row r="3539">
          <cell r="J3539">
            <v>372057</v>
          </cell>
        </row>
        <row r="3634">
          <cell r="I3634">
            <v>144893</v>
          </cell>
        </row>
        <row r="3638">
          <cell r="J3638">
            <v>218884</v>
          </cell>
        </row>
        <row r="3639">
          <cell r="J3639">
            <v>0</v>
          </cell>
        </row>
        <row r="3734">
          <cell r="I3734">
            <v>2666.18</v>
          </cell>
        </row>
        <row r="3738">
          <cell r="J3738">
            <v>23501.74</v>
          </cell>
        </row>
        <row r="3739">
          <cell r="J3739">
            <v>0</v>
          </cell>
        </row>
        <row r="3834">
          <cell r="I3834">
            <v>1773</v>
          </cell>
        </row>
        <row r="3838">
          <cell r="J3838">
            <v>2720</v>
          </cell>
        </row>
        <row r="3839">
          <cell r="J3839">
            <v>0</v>
          </cell>
        </row>
        <row r="3934">
          <cell r="I3934">
            <v>1616</v>
          </cell>
        </row>
        <row r="3938">
          <cell r="J3938">
            <v>20284</v>
          </cell>
        </row>
        <row r="3939">
          <cell r="J3939">
            <v>0</v>
          </cell>
        </row>
        <row r="4034">
          <cell r="I4034">
            <v>206409</v>
          </cell>
        </row>
        <row r="4038">
          <cell r="J4038">
            <v>358155</v>
          </cell>
        </row>
        <row r="4039">
          <cell r="J4039">
            <v>0</v>
          </cell>
        </row>
        <row r="4134">
          <cell r="I4134">
            <v>84406</v>
          </cell>
        </row>
        <row r="4138">
          <cell r="J4138">
            <v>217984</v>
          </cell>
        </row>
        <row r="4139">
          <cell r="J4139">
            <v>0</v>
          </cell>
        </row>
        <row r="4234">
          <cell r="I4234">
            <v>61531</v>
          </cell>
        </row>
        <row r="4238">
          <cell r="J4238">
            <v>129400</v>
          </cell>
        </row>
        <row r="4239">
          <cell r="J4239">
            <v>0</v>
          </cell>
        </row>
        <row r="4334">
          <cell r="I4334">
            <v>22172.61</v>
          </cell>
        </row>
        <row r="4338">
          <cell r="J4338">
            <v>104314.35</v>
          </cell>
        </row>
        <row r="4339">
          <cell r="J4339">
            <v>53119.1</v>
          </cell>
        </row>
        <row r="4434">
          <cell r="I4434">
            <v>30027</v>
          </cell>
        </row>
        <row r="4438">
          <cell r="J4438">
            <v>60475</v>
          </cell>
        </row>
        <row r="4439">
          <cell r="J4439">
            <v>0</v>
          </cell>
        </row>
        <row r="4534">
          <cell r="I4534">
            <v>62932</v>
          </cell>
        </row>
        <row r="4538">
          <cell r="J4538">
            <v>167774</v>
          </cell>
        </row>
        <row r="4539">
          <cell r="J4539">
            <v>0</v>
          </cell>
        </row>
        <row r="4634">
          <cell r="I4634">
            <v>11145</v>
          </cell>
        </row>
        <row r="4638">
          <cell r="J4638">
            <v>35920</v>
          </cell>
        </row>
        <row r="4639">
          <cell r="J4639">
            <v>0</v>
          </cell>
        </row>
        <row r="4734">
          <cell r="I4734">
            <v>514328</v>
          </cell>
        </row>
        <row r="4738">
          <cell r="J4738">
            <v>1216502</v>
          </cell>
        </row>
        <row r="4739">
          <cell r="J4739">
            <v>0</v>
          </cell>
        </row>
        <row r="4834">
          <cell r="I4834">
            <v>43448</v>
          </cell>
        </row>
        <row r="4838">
          <cell r="J4838">
            <v>233470</v>
          </cell>
        </row>
        <row r="4839">
          <cell r="J4839">
            <v>0</v>
          </cell>
        </row>
        <row r="4934">
          <cell r="I4934">
            <v>723434</v>
          </cell>
        </row>
        <row r="4938">
          <cell r="J4938">
            <v>680931</v>
          </cell>
        </row>
        <row r="4939">
          <cell r="J4939">
            <v>854599</v>
          </cell>
        </row>
        <row r="5034">
          <cell r="I5034">
            <v>68783</v>
          </cell>
        </row>
        <row r="5038">
          <cell r="J5038">
            <v>117241</v>
          </cell>
        </row>
        <row r="5039">
          <cell r="J5039">
            <v>335120</v>
          </cell>
        </row>
        <row r="5134">
          <cell r="I5134">
            <v>503814</v>
          </cell>
        </row>
        <row r="5138">
          <cell r="J5138">
            <v>640200</v>
          </cell>
        </row>
        <row r="5139">
          <cell r="J5139">
            <v>781184</v>
          </cell>
        </row>
        <row r="5234">
          <cell r="I5234">
            <v>209667</v>
          </cell>
        </row>
        <row r="5238">
          <cell r="J5238">
            <v>702234</v>
          </cell>
        </row>
        <row r="5239">
          <cell r="J5239">
            <v>71082</v>
          </cell>
        </row>
        <row r="5334">
          <cell r="I5334">
            <v>25510</v>
          </cell>
        </row>
        <row r="5338">
          <cell r="J5338">
            <v>67339</v>
          </cell>
        </row>
        <row r="5339">
          <cell r="J5339">
            <v>0</v>
          </cell>
        </row>
        <row r="5434">
          <cell r="I5434">
            <v>73448</v>
          </cell>
        </row>
        <row r="5438">
          <cell r="J5438">
            <v>265920</v>
          </cell>
        </row>
        <row r="5439">
          <cell r="J5439">
            <v>1680</v>
          </cell>
        </row>
        <row r="5534">
          <cell r="I5534">
            <v>181933</v>
          </cell>
        </row>
        <row r="5538">
          <cell r="J5538">
            <v>379606</v>
          </cell>
        </row>
        <row r="5539">
          <cell r="J5539">
            <v>0</v>
          </cell>
        </row>
        <row r="5634">
          <cell r="I5634">
            <v>100351.68</v>
          </cell>
        </row>
        <row r="5638">
          <cell r="J5638">
            <v>333362</v>
          </cell>
        </row>
        <row r="5639">
          <cell r="J5639">
            <v>0</v>
          </cell>
        </row>
        <row r="5734">
          <cell r="I5734">
            <v>47667</v>
          </cell>
        </row>
        <row r="5738">
          <cell r="J5738">
            <v>173599</v>
          </cell>
        </row>
        <row r="5739">
          <cell r="J5739">
            <v>0</v>
          </cell>
        </row>
        <row r="5834">
          <cell r="I5834">
            <v>94745</v>
          </cell>
        </row>
        <row r="5838">
          <cell r="J5838">
            <v>139591</v>
          </cell>
        </row>
        <row r="5839">
          <cell r="J5839">
            <v>0</v>
          </cell>
        </row>
        <row r="5934">
          <cell r="I5934">
            <v>14868</v>
          </cell>
        </row>
        <row r="5938">
          <cell r="J5938">
            <v>29197</v>
          </cell>
        </row>
        <row r="5939">
          <cell r="J5939">
            <v>689</v>
          </cell>
        </row>
        <row r="6034">
          <cell r="I6034">
            <v>14452</v>
          </cell>
        </row>
        <row r="6038">
          <cell r="J6038">
            <v>17721</v>
          </cell>
        </row>
        <row r="6039">
          <cell r="J6039">
            <v>0</v>
          </cell>
        </row>
        <row r="6134">
          <cell r="I6134">
            <v>5217</v>
          </cell>
        </row>
        <row r="6138">
          <cell r="J6138">
            <v>16720</v>
          </cell>
        </row>
        <row r="6139">
          <cell r="J6139">
            <v>0</v>
          </cell>
        </row>
        <row r="6234">
          <cell r="I6234">
            <v>1884</v>
          </cell>
        </row>
        <row r="6238">
          <cell r="J6238">
            <v>8824</v>
          </cell>
        </row>
        <row r="6239">
          <cell r="J6239">
            <v>0</v>
          </cell>
        </row>
        <row r="6334">
          <cell r="I6334">
            <v>217030</v>
          </cell>
        </row>
        <row r="6338">
          <cell r="J6338">
            <v>457894</v>
          </cell>
        </row>
        <row r="6339">
          <cell r="J6339">
            <v>0</v>
          </cell>
        </row>
        <row r="6434">
          <cell r="I6434">
            <v>100</v>
          </cell>
        </row>
        <row r="6438">
          <cell r="J6438">
            <v>8381</v>
          </cell>
        </row>
        <row r="6439">
          <cell r="J6439">
            <v>0</v>
          </cell>
        </row>
        <row r="6534">
          <cell r="I6534">
            <v>4297.95</v>
          </cell>
        </row>
        <row r="6538">
          <cell r="J6538">
            <v>106780</v>
          </cell>
        </row>
        <row r="6539">
          <cell r="J6539">
            <v>0</v>
          </cell>
        </row>
        <row r="6634">
          <cell r="I6634">
            <v>1147</v>
          </cell>
        </row>
        <row r="6638">
          <cell r="J6638">
            <v>15993</v>
          </cell>
        </row>
        <row r="6639">
          <cell r="J6639">
            <v>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1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9.15" zeroHeight="false" outlineLevelRow="0" outlineLevelCol="0"/>
  <cols>
    <col collapsed="false" customWidth="true" hidden="false" outlineLevel="0" max="1" min="1" style="1" width="17.85"/>
    <col collapsed="false" customWidth="true" hidden="true" outlineLevel="0" max="2" min="2" style="2" width="11.42"/>
    <col collapsed="false" customWidth="true" hidden="true" outlineLevel="0" max="3" min="3" style="3" width="11.42"/>
    <col collapsed="false" customWidth="true" hidden="false" outlineLevel="0" max="4" min="4" style="4" width="13.85"/>
    <col collapsed="false" customWidth="true" hidden="false" outlineLevel="0" max="5" min="5" style="4" width="12.99"/>
    <col collapsed="false" customWidth="true" hidden="false" outlineLevel="0" max="6" min="6" style="5" width="13.7"/>
    <col collapsed="false" customWidth="true" hidden="false" outlineLevel="0" max="7" min="7" style="5" width="12.7"/>
    <col collapsed="false" customWidth="true" hidden="true" outlineLevel="0" max="8" min="8" style="1" width="4.13"/>
    <col collapsed="false" customWidth="true" hidden="false" outlineLevel="0" max="9" min="9" style="1" width="13.28"/>
    <col collapsed="false" customWidth="true" hidden="false" outlineLevel="0" max="10" min="10" style="5" width="13.7"/>
    <col collapsed="false" customWidth="true" hidden="false" outlineLevel="0" max="11" min="11" style="6" width="13.85"/>
    <col collapsed="false" customWidth="true" hidden="false" outlineLevel="0" max="12" min="12" style="7" width="13.13"/>
    <col collapsed="false" customWidth="true" hidden="false" outlineLevel="0" max="13" min="13" style="5" width="14.13"/>
    <col collapsed="false" customWidth="true" hidden="false" outlineLevel="0" max="14" min="14" style="5" width="14.42"/>
    <col collapsed="false" customWidth="true" hidden="false" outlineLevel="0" max="15" min="15" style="1" width="13.13"/>
    <col collapsed="false" customWidth="true" hidden="false" outlineLevel="0" max="16" min="16" style="5" width="13.13"/>
    <col collapsed="false" customWidth="true" hidden="true" outlineLevel="0" max="17" min="17" style="4" width="10.42"/>
    <col collapsed="false" customWidth="true" hidden="false" outlineLevel="0" max="18" min="18" style="8" width="11.7"/>
    <col collapsed="false" customWidth="true" hidden="false" outlineLevel="0" max="19" min="19" style="4" width="12.56"/>
    <col collapsed="false" customWidth="true" hidden="true" outlineLevel="0" max="20" min="20" style="5" width="10.42"/>
    <col collapsed="false" customWidth="true" hidden="false" outlineLevel="0" max="21" min="21" style="5" width="12.56"/>
    <col collapsed="false" customWidth="true" hidden="false" outlineLevel="0" max="22" min="22" style="5" width="12.13"/>
    <col collapsed="false" customWidth="true" hidden="true" outlineLevel="0" max="23" min="23" style="1" width="3.99"/>
    <col collapsed="false" customWidth="true" hidden="false" outlineLevel="0" max="24" min="24" style="1" width="12.7"/>
    <col collapsed="false" customWidth="true" hidden="false" outlineLevel="0" max="25" min="25" style="5" width="12.28"/>
    <col collapsed="false" customWidth="true" hidden="true" outlineLevel="0" max="26" min="26" style="4" width="10.42"/>
    <col collapsed="false" customWidth="true" hidden="false" outlineLevel="0" max="27" min="27" style="8" width="11.42"/>
    <col collapsed="false" customWidth="true" hidden="false" outlineLevel="0" max="28" min="28" style="4" width="11.85"/>
    <col collapsed="false" customWidth="true" hidden="false" outlineLevel="0" max="29" min="29" style="4" width="12.99"/>
    <col collapsed="false" customWidth="true" hidden="false" outlineLevel="0" max="30" min="30" style="4" width="11.42"/>
    <col collapsed="false" customWidth="true" hidden="false" outlineLevel="0" max="31" min="31" style="4" width="11.99"/>
    <col collapsed="false" customWidth="true" hidden="false" outlineLevel="0" max="32" min="32" style="4" width="13.13"/>
    <col collapsed="false" customWidth="true" hidden="false" outlineLevel="0" max="33" min="33" style="4" width="5.7"/>
    <col collapsed="false" customWidth="true" hidden="false" outlineLevel="0" max="34" min="34" style="8" width="5.7"/>
    <col collapsed="false" customWidth="true" hidden="false" outlineLevel="0" max="35" min="35" style="1" width="10.56"/>
    <col collapsed="false" customWidth="true" hidden="false" outlineLevel="0" max="36" min="36" style="1" width="12.85"/>
    <col collapsed="false" customWidth="true" hidden="false" outlineLevel="0" max="37" min="37" style="1" width="10.56"/>
    <col collapsed="false" customWidth="false" hidden="false" outlineLevel="0" max="257" min="38" style="1" width="9.13"/>
  </cols>
  <sheetData>
    <row r="1" s="17" customFormat="true" ht="28.5" hidden="false" customHeight="true" outlineLevel="0" collapsed="false">
      <c r="A1" s="9" t="s">
        <v>0</v>
      </c>
      <c r="B1" s="10" t="s">
        <v>1</v>
      </c>
      <c r="C1" s="10"/>
      <c r="D1" s="11" t="s">
        <v>2</v>
      </c>
      <c r="E1" s="11"/>
      <c r="F1" s="11"/>
      <c r="G1" s="11"/>
      <c r="H1" s="11"/>
      <c r="I1" s="11"/>
      <c r="J1" s="11"/>
      <c r="K1" s="12" t="s">
        <v>3</v>
      </c>
      <c r="L1" s="12"/>
      <c r="M1" s="12"/>
      <c r="N1" s="12"/>
      <c r="O1" s="12"/>
      <c r="P1" s="12"/>
      <c r="Q1" s="13"/>
      <c r="R1" s="14" t="s">
        <v>4</v>
      </c>
      <c r="S1" s="14"/>
      <c r="T1" s="14"/>
      <c r="U1" s="14"/>
      <c r="V1" s="14"/>
      <c r="W1" s="14"/>
      <c r="X1" s="14"/>
      <c r="Y1" s="14"/>
      <c r="Z1" s="13"/>
      <c r="AA1" s="14" t="s">
        <v>5</v>
      </c>
      <c r="AB1" s="14"/>
      <c r="AC1" s="14"/>
      <c r="AD1" s="14"/>
      <c r="AE1" s="14"/>
      <c r="AF1" s="14"/>
      <c r="AG1" s="15"/>
      <c r="AH1" s="15"/>
      <c r="AI1" s="15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</row>
    <row r="2" s="27" customFormat="true" ht="18" hidden="false" customHeight="true" outlineLevel="0" collapsed="false">
      <c r="A2" s="18"/>
      <c r="B2" s="19" t="s">
        <v>6</v>
      </c>
      <c r="C2" s="20" t="s">
        <v>7</v>
      </c>
      <c r="D2" s="19" t="s">
        <v>8</v>
      </c>
      <c r="E2" s="20" t="s">
        <v>9</v>
      </c>
      <c r="F2" s="21" t="s">
        <v>10</v>
      </c>
      <c r="G2" s="21" t="s">
        <v>11</v>
      </c>
      <c r="H2" s="22" t="s">
        <v>12</v>
      </c>
      <c r="I2" s="23" t="s">
        <v>13</v>
      </c>
      <c r="J2" s="24" t="s">
        <v>14</v>
      </c>
      <c r="K2" s="21" t="s">
        <v>8</v>
      </c>
      <c r="L2" s="20" t="s">
        <v>9</v>
      </c>
      <c r="M2" s="21" t="s">
        <v>10</v>
      </c>
      <c r="N2" s="21" t="s">
        <v>11</v>
      </c>
      <c r="O2" s="23" t="s">
        <v>13</v>
      </c>
      <c r="P2" s="24" t="s">
        <v>14</v>
      </c>
      <c r="Q2" s="21" t="s">
        <v>7</v>
      </c>
      <c r="R2" s="21" t="s">
        <v>15</v>
      </c>
      <c r="S2" s="20" t="s">
        <v>16</v>
      </c>
      <c r="T2" s="22" t="s">
        <v>6</v>
      </c>
      <c r="U2" s="21" t="s">
        <v>17</v>
      </c>
      <c r="V2" s="21" t="s">
        <v>18</v>
      </c>
      <c r="W2" s="22" t="s">
        <v>12</v>
      </c>
      <c r="X2" s="21" t="s">
        <v>19</v>
      </c>
      <c r="Y2" s="24" t="s">
        <v>20</v>
      </c>
      <c r="Z2" s="21" t="s">
        <v>7</v>
      </c>
      <c r="AA2" s="21" t="s">
        <v>8</v>
      </c>
      <c r="AB2" s="20" t="s">
        <v>9</v>
      </c>
      <c r="AC2" s="21" t="s">
        <v>10</v>
      </c>
      <c r="AD2" s="23" t="s">
        <v>11</v>
      </c>
      <c r="AE2" s="21" t="s">
        <v>13</v>
      </c>
      <c r="AF2" s="25" t="s">
        <v>14</v>
      </c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</row>
    <row r="3" s="44" customFormat="true" ht="18" hidden="false" customHeight="true" outlineLevel="0" collapsed="false">
      <c r="A3" s="28" t="s">
        <v>21</v>
      </c>
      <c r="B3" s="29" t="n">
        <v>3231342</v>
      </c>
      <c r="C3" s="30" t="n">
        <v>3667106</v>
      </c>
      <c r="D3" s="31" t="n">
        <f aca="false">K3+R3+AA3</f>
        <v>3658516</v>
      </c>
      <c r="E3" s="32" t="n">
        <f aca="false">L3+S3+AB3</f>
        <v>3840849</v>
      </c>
      <c r="F3" s="33" t="n">
        <f aca="false">M3+U3+AC3</f>
        <v>3660040</v>
      </c>
      <c r="G3" s="33" t="n">
        <f aca="false">M3+U3+AB3</f>
        <v>4037959</v>
      </c>
      <c r="H3" s="29" t="n">
        <v>1758519</v>
      </c>
      <c r="I3" s="32" t="n">
        <v>4188167</v>
      </c>
      <c r="J3" s="34" t="n">
        <f aca="false">P3+Y3+AF3</f>
        <v>4153805</v>
      </c>
      <c r="K3" s="35" t="n">
        <v>1260414</v>
      </c>
      <c r="L3" s="32" t="n">
        <v>1566939</v>
      </c>
      <c r="M3" s="33" t="n">
        <v>1706794</v>
      </c>
      <c r="N3" s="33" t="n">
        <v>2028288.5</v>
      </c>
      <c r="O3" s="32" t="n">
        <v>2343366</v>
      </c>
      <c r="P3" s="34" t="n">
        <f aca="false">[1]Sheet1!$J$1238</f>
        <v>2281633</v>
      </c>
      <c r="Q3" s="36" t="n">
        <v>1342434</v>
      </c>
      <c r="R3" s="35" t="n">
        <v>1353238</v>
      </c>
      <c r="S3" s="32" t="n">
        <v>1102296</v>
      </c>
      <c r="T3" s="29" t="n">
        <v>550119</v>
      </c>
      <c r="U3" s="33" t="n">
        <v>1159551</v>
      </c>
      <c r="V3" s="33" t="n">
        <v>1094989</v>
      </c>
      <c r="W3" s="29" t="n">
        <v>822253</v>
      </c>
      <c r="X3" s="33" t="n">
        <v>1029868</v>
      </c>
      <c r="Y3" s="37" t="n">
        <f aca="false">[1]Sheet1!$J$1239</f>
        <v>1060632</v>
      </c>
      <c r="Z3" s="36" t="n">
        <v>1207792</v>
      </c>
      <c r="AA3" s="35" t="n">
        <v>1044864</v>
      </c>
      <c r="AB3" s="30" t="n">
        <v>1171614</v>
      </c>
      <c r="AC3" s="38" t="n">
        <v>793695</v>
      </c>
      <c r="AD3" s="38" t="n">
        <v>685691</v>
      </c>
      <c r="AE3" s="38" t="n">
        <v>814933</v>
      </c>
      <c r="AF3" s="39" t="n">
        <f aca="false">[1]Sheet1!$I$1234</f>
        <v>811540</v>
      </c>
      <c r="AG3" s="40"/>
      <c r="AH3" s="40"/>
      <c r="AI3" s="41"/>
      <c r="AJ3" s="42"/>
      <c r="AK3" s="42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</row>
    <row r="4" s="49" customFormat="true" ht="18" hidden="false" customHeight="true" outlineLevel="0" collapsed="false">
      <c r="A4" s="28" t="s">
        <v>22</v>
      </c>
      <c r="B4" s="29" t="n">
        <v>1624777</v>
      </c>
      <c r="C4" s="30" t="n">
        <v>2929354</v>
      </c>
      <c r="D4" s="31" t="n">
        <f aca="false">K4+R4+AA4</f>
        <v>2619303.73</v>
      </c>
      <c r="E4" s="32" t="n">
        <f aca="false">L4+S4+AB4</f>
        <v>2529757.5</v>
      </c>
      <c r="F4" s="45" t="n">
        <f aca="false">M4+U4+AC4</f>
        <v>2485796.598</v>
      </c>
      <c r="G4" s="45" t="n">
        <f aca="false">M4+U4+AB4</f>
        <v>2602052.5</v>
      </c>
      <c r="H4" s="29" t="n">
        <v>340283</v>
      </c>
      <c r="I4" s="32" t="n">
        <v>2956962.18</v>
      </c>
      <c r="J4" s="46" t="n">
        <f aca="false">P4+Y4+AF4</f>
        <v>2907761</v>
      </c>
      <c r="K4" s="35" t="n">
        <v>754419</v>
      </c>
      <c r="L4" s="32" t="n">
        <v>833163</v>
      </c>
      <c r="M4" s="45" t="n">
        <v>868197</v>
      </c>
      <c r="N4" s="45" t="n">
        <v>888716.5</v>
      </c>
      <c r="O4" s="32" t="n">
        <v>1147732</v>
      </c>
      <c r="P4" s="46" t="n">
        <f aca="false">[1]Sheet1!$J$538</f>
        <v>1183853</v>
      </c>
      <c r="Q4" s="36" t="n">
        <v>1016505</v>
      </c>
      <c r="R4" s="35" t="n">
        <v>1001550</v>
      </c>
      <c r="S4" s="32" t="n">
        <v>1021563</v>
      </c>
      <c r="T4" s="29" t="n">
        <v>225228</v>
      </c>
      <c r="U4" s="45" t="n">
        <v>1058824</v>
      </c>
      <c r="V4" s="45" t="n">
        <v>1129729</v>
      </c>
      <c r="W4" s="29" t="n">
        <v>601727</v>
      </c>
      <c r="X4" s="45" t="n">
        <v>1120404</v>
      </c>
      <c r="Y4" s="47" t="n">
        <f aca="false">[1]Sheet1!$J$539</f>
        <v>1078330</v>
      </c>
      <c r="Z4" s="36" t="n">
        <v>1260257</v>
      </c>
      <c r="AA4" s="35" t="n">
        <v>863334.73</v>
      </c>
      <c r="AB4" s="30" t="n">
        <v>675031.5</v>
      </c>
      <c r="AC4" s="35" t="n">
        <v>558775.598</v>
      </c>
      <c r="AD4" s="35" t="n">
        <v>573844</v>
      </c>
      <c r="AE4" s="35" t="n">
        <v>688826.18</v>
      </c>
      <c r="AF4" s="48" t="n">
        <f aca="false">[1]Sheet1!$I$534</f>
        <v>645578</v>
      </c>
      <c r="AG4" s="40"/>
      <c r="AH4" s="40"/>
      <c r="AI4" s="41"/>
      <c r="AJ4" s="41"/>
      <c r="AK4" s="41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</row>
    <row r="5" s="49" customFormat="true" ht="18" hidden="false" customHeight="true" outlineLevel="0" collapsed="false">
      <c r="A5" s="28" t="s">
        <v>23</v>
      </c>
      <c r="B5" s="29" t="n">
        <v>1418744</v>
      </c>
      <c r="C5" s="30" t="n">
        <v>2144547.53</v>
      </c>
      <c r="D5" s="31" t="n">
        <f aca="false">K5+R5+AA5</f>
        <v>2377501.55</v>
      </c>
      <c r="E5" s="32" t="n">
        <f aca="false">L5+S5+AB5</f>
        <v>2344694.92</v>
      </c>
      <c r="F5" s="45" t="n">
        <f aca="false">M5+U5+AC5</f>
        <v>1971407.99</v>
      </c>
      <c r="G5" s="45" t="n">
        <f aca="false">M5+U5+AB5</f>
        <v>2401237.53</v>
      </c>
      <c r="H5" s="29" t="n">
        <v>434201</v>
      </c>
      <c r="I5" s="32" t="n">
        <v>2053016.15</v>
      </c>
      <c r="J5" s="46" t="n">
        <f aca="false">P5+Y5+AF5</f>
        <v>2258964</v>
      </c>
      <c r="K5" s="35" t="n">
        <v>537957.41</v>
      </c>
      <c r="L5" s="32" t="n">
        <v>555230.15</v>
      </c>
      <c r="M5" s="45" t="n">
        <v>623143</v>
      </c>
      <c r="N5" s="45" t="n">
        <v>470849</v>
      </c>
      <c r="O5" s="32" t="n">
        <v>651128</v>
      </c>
      <c r="P5" s="46" t="n">
        <f aca="false">[1]Sheet1!$J$4938</f>
        <v>680931</v>
      </c>
      <c r="Q5" s="36" t="n">
        <v>542285.41</v>
      </c>
      <c r="R5" s="35" t="n">
        <v>822210</v>
      </c>
      <c r="S5" s="32" t="n">
        <v>814986.77</v>
      </c>
      <c r="T5" s="29" t="n">
        <v>472888</v>
      </c>
      <c r="U5" s="45" t="n">
        <v>803616.53</v>
      </c>
      <c r="V5" s="45" t="n">
        <v>826375.25</v>
      </c>
      <c r="W5" s="29" t="n">
        <v>378062</v>
      </c>
      <c r="X5" s="45" t="n">
        <v>817565</v>
      </c>
      <c r="Y5" s="47" t="n">
        <f aca="false">[1]Sheet1!$J$4939</f>
        <v>854599</v>
      </c>
      <c r="Z5" s="36" t="n">
        <v>1261112.18</v>
      </c>
      <c r="AA5" s="35" t="n">
        <v>1017334.14</v>
      </c>
      <c r="AB5" s="30" t="n">
        <v>974478</v>
      </c>
      <c r="AC5" s="35" t="n">
        <v>544648.46</v>
      </c>
      <c r="AD5" s="35" t="n">
        <v>665440.77</v>
      </c>
      <c r="AE5" s="35" t="n">
        <v>584323.15</v>
      </c>
      <c r="AF5" s="48" t="n">
        <f aca="false">[1]Sheet1!$I$4934</f>
        <v>723434</v>
      </c>
      <c r="AG5" s="40"/>
      <c r="AH5" s="40"/>
      <c r="AI5" s="41"/>
      <c r="AJ5" s="41"/>
      <c r="AK5" s="41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</row>
    <row r="6" s="49" customFormat="true" ht="18" hidden="false" customHeight="true" outlineLevel="0" collapsed="false">
      <c r="A6" s="28" t="s">
        <v>24</v>
      </c>
      <c r="B6" s="29" t="n">
        <v>1189655</v>
      </c>
      <c r="C6" s="30" t="n">
        <v>1317893</v>
      </c>
      <c r="D6" s="31" t="n">
        <f aca="false">K6+R6+AA6</f>
        <v>1699600</v>
      </c>
      <c r="E6" s="32" t="n">
        <f aca="false">L6+S6+AB6</f>
        <v>1748773</v>
      </c>
      <c r="F6" s="45" t="n">
        <f aca="false">M6+U6+AC6</f>
        <v>2300567</v>
      </c>
      <c r="G6" s="45" t="n">
        <f aca="false">M6+U6+AB6</f>
        <v>2342604</v>
      </c>
      <c r="H6" s="29" t="n">
        <v>69510</v>
      </c>
      <c r="I6" s="32" t="n">
        <v>1893491</v>
      </c>
      <c r="J6" s="46" t="n">
        <f aca="false">P6+Y6+AF6</f>
        <v>1847024</v>
      </c>
      <c r="K6" s="35" t="n">
        <v>319749</v>
      </c>
      <c r="L6" s="32" t="n">
        <v>360068</v>
      </c>
      <c r="M6" s="45" t="n">
        <v>977120</v>
      </c>
      <c r="N6" s="45" t="n">
        <v>834451</v>
      </c>
      <c r="O6" s="32" t="n">
        <v>757890</v>
      </c>
      <c r="P6" s="46" t="n">
        <f aca="false">[1]Sheet1!$J$2838</f>
        <v>735766</v>
      </c>
      <c r="Q6" s="36" t="n">
        <v>752526</v>
      </c>
      <c r="R6" s="35" t="n">
        <v>770958</v>
      </c>
      <c r="S6" s="32" t="n">
        <v>758674</v>
      </c>
      <c r="T6" s="29" t="n">
        <v>354882</v>
      </c>
      <c r="U6" s="45" t="n">
        <v>735453</v>
      </c>
      <c r="V6" s="45" t="n">
        <v>643203</v>
      </c>
      <c r="W6" s="29" t="n">
        <v>389521</v>
      </c>
      <c r="X6" s="45" t="n">
        <v>579051</v>
      </c>
      <c r="Y6" s="47" t="n">
        <f aca="false">[1]Sheet1!$J$2839</f>
        <v>611811</v>
      </c>
      <c r="Z6" s="36" t="n">
        <v>501876</v>
      </c>
      <c r="AA6" s="35" t="n">
        <v>608893</v>
      </c>
      <c r="AB6" s="30" t="n">
        <v>630031</v>
      </c>
      <c r="AC6" s="35" t="n">
        <v>587994</v>
      </c>
      <c r="AD6" s="35" t="n">
        <v>559396</v>
      </c>
      <c r="AE6" s="35" t="n">
        <v>556550</v>
      </c>
      <c r="AF6" s="48" t="n">
        <f aca="false">[1]Sheet1!$I$2834</f>
        <v>499447</v>
      </c>
      <c r="AG6" s="40"/>
      <c r="AH6" s="40"/>
      <c r="AI6" s="41"/>
      <c r="AJ6" s="41"/>
      <c r="AK6" s="41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</row>
    <row r="7" s="63" customFormat="true" ht="18" hidden="false" customHeight="true" outlineLevel="0" collapsed="false">
      <c r="A7" s="50" t="s">
        <v>25</v>
      </c>
      <c r="B7" s="51" t="n">
        <v>1385387</v>
      </c>
      <c r="C7" s="52" t="n">
        <v>1708459.66</v>
      </c>
      <c r="D7" s="53" t="n">
        <f aca="false">K7+R7+AA7</f>
        <v>1792096</v>
      </c>
      <c r="E7" s="54" t="n">
        <f aca="false">L7+S7+AB7</f>
        <v>1677386</v>
      </c>
      <c r="F7" s="55" t="n">
        <f aca="false">M7+U7+AC7</f>
        <v>1618598.5</v>
      </c>
      <c r="G7" s="55" t="n">
        <f aca="false">M7+U7+AB7</f>
        <v>1975311</v>
      </c>
      <c r="H7" s="51" t="n">
        <v>243382</v>
      </c>
      <c r="I7" s="54" t="n">
        <v>1710040</v>
      </c>
      <c r="J7" s="56" t="n">
        <f aca="false">P7+Y7+AF7</f>
        <v>1925198</v>
      </c>
      <c r="K7" s="57" t="n">
        <v>351512</v>
      </c>
      <c r="L7" s="54" t="n">
        <v>229481</v>
      </c>
      <c r="M7" s="55" t="n">
        <v>519986</v>
      </c>
      <c r="N7" s="55" t="n">
        <v>545084</v>
      </c>
      <c r="O7" s="54" t="n">
        <v>541938</v>
      </c>
      <c r="P7" s="56" t="n">
        <f aca="false">[1]Sheet1!$J$5138</f>
        <v>640200</v>
      </c>
      <c r="Q7" s="58" t="n">
        <v>818017</v>
      </c>
      <c r="R7" s="57" t="n">
        <v>821254</v>
      </c>
      <c r="S7" s="54" t="n">
        <v>759099</v>
      </c>
      <c r="T7" s="51" t="n">
        <v>383141</v>
      </c>
      <c r="U7" s="55" t="n">
        <v>766519</v>
      </c>
      <c r="V7" s="55" t="n">
        <v>788898</v>
      </c>
      <c r="W7" s="51" t="n">
        <v>445484</v>
      </c>
      <c r="X7" s="55" t="n">
        <v>840281</v>
      </c>
      <c r="Y7" s="59" t="n">
        <f aca="false">[1]Sheet1!$J$5139</f>
        <v>781184</v>
      </c>
      <c r="Z7" s="58" t="n">
        <v>812332.66</v>
      </c>
      <c r="AA7" s="57" t="n">
        <v>619330</v>
      </c>
      <c r="AB7" s="52" t="n">
        <v>688806</v>
      </c>
      <c r="AC7" s="57" t="n">
        <v>332093.5</v>
      </c>
      <c r="AD7" s="57" t="n">
        <v>359094.8</v>
      </c>
      <c r="AE7" s="57" t="n">
        <v>327821</v>
      </c>
      <c r="AF7" s="60" t="n">
        <f aca="false">[1]Sheet1!$I$5134</f>
        <v>503814</v>
      </c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</row>
    <row r="8" s="49" customFormat="true" ht="18" hidden="false" customHeight="true" outlineLevel="0" collapsed="false">
      <c r="A8" s="28" t="s">
        <v>26</v>
      </c>
      <c r="B8" s="29" t="n">
        <v>1416600</v>
      </c>
      <c r="C8" s="30" t="n">
        <v>1576060.42</v>
      </c>
      <c r="D8" s="31" t="n">
        <f aca="false">K8+R8+AA8</f>
        <v>1763765</v>
      </c>
      <c r="E8" s="32" t="n">
        <f aca="false">L8+S8+AB8</f>
        <v>1745875</v>
      </c>
      <c r="F8" s="45" t="n">
        <f aca="false">M8+U8+AC8</f>
        <v>1890111.75</v>
      </c>
      <c r="G8" s="45" t="n">
        <f aca="false">M8+U8+AB8</f>
        <v>2222854</v>
      </c>
      <c r="H8" s="29" t="n">
        <v>1214500</v>
      </c>
      <c r="I8" s="32" t="n">
        <v>1738166</v>
      </c>
      <c r="J8" s="46" t="n">
        <f aca="false">P8+Y8+AF8</f>
        <v>1730830</v>
      </c>
      <c r="K8" s="35" t="n">
        <v>869510</v>
      </c>
      <c r="L8" s="32" t="n">
        <v>893609</v>
      </c>
      <c r="M8" s="45" t="n">
        <v>1370588</v>
      </c>
      <c r="N8" s="45" t="n">
        <v>1380192</v>
      </c>
      <c r="O8" s="32" t="n">
        <v>1213390</v>
      </c>
      <c r="P8" s="46" t="n">
        <f aca="false">[1]Sheet1!$J$4738</f>
        <v>1216502</v>
      </c>
      <c r="Q8" s="36" t="n">
        <v>0</v>
      </c>
      <c r="R8" s="35" t="n">
        <v>0</v>
      </c>
      <c r="S8" s="32" t="n">
        <v>0</v>
      </c>
      <c r="T8" s="29" t="n">
        <v>233177</v>
      </c>
      <c r="U8" s="45" t="n">
        <v>0</v>
      </c>
      <c r="V8" s="45" t="n">
        <v>0</v>
      </c>
      <c r="W8" s="29" t="n">
        <v>272060</v>
      </c>
      <c r="X8" s="45" t="n">
        <v>0</v>
      </c>
      <c r="Y8" s="47" t="n">
        <f aca="false">[1]Sheet1!$J$4739</f>
        <v>0</v>
      </c>
      <c r="Z8" s="36" t="n">
        <v>450739.42</v>
      </c>
      <c r="AA8" s="35" t="n">
        <v>894255</v>
      </c>
      <c r="AB8" s="30" t="n">
        <v>852266</v>
      </c>
      <c r="AC8" s="35" t="n">
        <v>519523.75</v>
      </c>
      <c r="AD8" s="35" t="n">
        <v>465052</v>
      </c>
      <c r="AE8" s="35" t="n">
        <v>524776</v>
      </c>
      <c r="AF8" s="48" t="n">
        <f aca="false">[1]Sheet1!$I$4734</f>
        <v>514328</v>
      </c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</row>
    <row r="9" s="49" customFormat="true" ht="18" hidden="false" customHeight="true" outlineLevel="0" collapsed="false">
      <c r="A9" s="28" t="s">
        <v>27</v>
      </c>
      <c r="B9" s="29" t="n">
        <v>1185832</v>
      </c>
      <c r="C9" s="30" t="n">
        <v>1654325</v>
      </c>
      <c r="D9" s="31" t="n">
        <f aca="false">K9+R9+AA9</f>
        <v>1324621</v>
      </c>
      <c r="E9" s="32" t="n">
        <f aca="false">L9+S9+AB9</f>
        <v>1379641</v>
      </c>
      <c r="F9" s="45" t="n">
        <f aca="false">M9+U9+AC9</f>
        <v>1278217</v>
      </c>
      <c r="G9" s="45" t="n">
        <f aca="false">M9+U9+AB9</f>
        <v>1471593</v>
      </c>
      <c r="H9" s="29" t="n">
        <v>778620</v>
      </c>
      <c r="I9" s="32" t="n">
        <v>1382360.69</v>
      </c>
      <c r="J9" s="46" t="n">
        <f aca="false">P9+Y9+AF9</f>
        <v>2537520</v>
      </c>
      <c r="K9" s="35" t="n">
        <v>701994</v>
      </c>
      <c r="L9" s="32" t="n">
        <v>716048</v>
      </c>
      <c r="M9" s="45" t="n">
        <v>808000</v>
      </c>
      <c r="N9" s="45" t="n">
        <v>821745.5</v>
      </c>
      <c r="O9" s="32" t="n">
        <v>851626</v>
      </c>
      <c r="P9" s="46" t="n">
        <f aca="false">[1]Sheet1!$J$1538</f>
        <v>2007224</v>
      </c>
      <c r="Q9" s="36" t="n">
        <v>0</v>
      </c>
      <c r="R9" s="35" t="n">
        <v>0</v>
      </c>
      <c r="S9" s="32" t="n">
        <v>0</v>
      </c>
      <c r="T9" s="29" t="n">
        <v>370682</v>
      </c>
      <c r="U9" s="45" t="n">
        <v>0</v>
      </c>
      <c r="V9" s="45" t="n">
        <v>0</v>
      </c>
      <c r="W9" s="29" t="n">
        <v>457385</v>
      </c>
      <c r="X9" s="45" t="n">
        <v>0</v>
      </c>
      <c r="Y9" s="47" t="n">
        <f aca="false">[1]Sheet1!$J$1539</f>
        <v>0</v>
      </c>
      <c r="Z9" s="36" t="n">
        <v>810944</v>
      </c>
      <c r="AA9" s="35" t="n">
        <v>622627</v>
      </c>
      <c r="AB9" s="30" t="n">
        <v>663593</v>
      </c>
      <c r="AC9" s="35" t="n">
        <v>470217</v>
      </c>
      <c r="AD9" s="35" t="n">
        <v>519008</v>
      </c>
      <c r="AE9" s="35" t="n">
        <v>530734.69</v>
      </c>
      <c r="AF9" s="48" t="n">
        <f aca="false">[1]Sheet1!$I$1534</f>
        <v>530296</v>
      </c>
      <c r="AG9" s="40"/>
      <c r="AH9" s="40"/>
      <c r="AI9" s="40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</row>
    <row r="10" s="49" customFormat="true" ht="18" hidden="false" customHeight="true" outlineLevel="0" collapsed="false">
      <c r="A10" s="28" t="s">
        <v>28</v>
      </c>
      <c r="B10" s="29" t="n">
        <v>492824</v>
      </c>
      <c r="C10" s="30" t="n">
        <v>829466.23</v>
      </c>
      <c r="D10" s="31" t="n">
        <f aca="false">K10+R10+AA10</f>
        <v>756936.8</v>
      </c>
      <c r="E10" s="32" t="n">
        <f aca="false">L10+S10+AB10</f>
        <v>910788</v>
      </c>
      <c r="F10" s="45" t="n">
        <f aca="false">M10+U10+AC10</f>
        <v>664859</v>
      </c>
      <c r="G10" s="45" t="n">
        <f aca="false">M10+U10+AB10</f>
        <v>619852</v>
      </c>
      <c r="H10" s="29" t="n">
        <v>352285</v>
      </c>
      <c r="I10" s="32" t="n">
        <v>1064309</v>
      </c>
      <c r="J10" s="46" t="n">
        <f aca="false">P10+Y10+AF10</f>
        <v>982983</v>
      </c>
      <c r="K10" s="35" t="n">
        <v>509404</v>
      </c>
      <c r="L10" s="32" t="n">
        <v>556914</v>
      </c>
      <c r="M10" s="45" t="n">
        <v>378438</v>
      </c>
      <c r="N10" s="45" t="n">
        <v>409515</v>
      </c>
      <c r="O10" s="32" t="n">
        <v>668638</v>
      </c>
      <c r="P10" s="46" t="n">
        <f aca="false">[1]Sheet1!$J$5238</f>
        <v>702234</v>
      </c>
      <c r="Q10" s="36" t="n">
        <v>46826</v>
      </c>
      <c r="R10" s="35" t="n">
        <v>40147</v>
      </c>
      <c r="S10" s="32" t="n">
        <v>112460</v>
      </c>
      <c r="T10" s="29" t="n">
        <v>73936</v>
      </c>
      <c r="U10" s="45" t="n">
        <v>0</v>
      </c>
      <c r="V10" s="45" t="n">
        <v>0</v>
      </c>
      <c r="W10" s="29" t="n">
        <v>92336</v>
      </c>
      <c r="X10" s="45" t="n">
        <v>65871</v>
      </c>
      <c r="Y10" s="47" t="n">
        <f aca="false">[1]Sheet1!$J$5239</f>
        <v>71082</v>
      </c>
      <c r="Z10" s="36" t="n">
        <v>386264.23</v>
      </c>
      <c r="AA10" s="35" t="n">
        <v>207385.8</v>
      </c>
      <c r="AB10" s="30" t="n">
        <v>241414</v>
      </c>
      <c r="AC10" s="35" t="n">
        <v>286421</v>
      </c>
      <c r="AD10" s="35" t="n">
        <v>262583</v>
      </c>
      <c r="AE10" s="35" t="n">
        <v>329800</v>
      </c>
      <c r="AF10" s="48" t="n">
        <f aca="false">[1]Sheet1!$I$5234</f>
        <v>209667</v>
      </c>
      <c r="AG10" s="40"/>
      <c r="AH10" s="40"/>
      <c r="AI10" s="40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</row>
    <row r="11" s="49" customFormat="true" ht="18" hidden="false" customHeight="true" outlineLevel="0" collapsed="false">
      <c r="A11" s="28" t="s">
        <v>29</v>
      </c>
      <c r="B11" s="29" t="n">
        <v>621378</v>
      </c>
      <c r="C11" s="30" t="n">
        <v>607933</v>
      </c>
      <c r="D11" s="31" t="n">
        <f aca="false">K11+R11+AA11</f>
        <v>685414</v>
      </c>
      <c r="E11" s="32" t="n">
        <f aca="false">L11+S11+AB11</f>
        <v>740121</v>
      </c>
      <c r="F11" s="45" t="n">
        <f aca="false">M11+U11+AC11</f>
        <v>1097441.5885</v>
      </c>
      <c r="G11" s="45" t="n">
        <f aca="false">M11+U11+AB11</f>
        <v>1059126</v>
      </c>
      <c r="H11" s="29" t="n">
        <v>419353</v>
      </c>
      <c r="I11" s="32" t="n">
        <v>692701</v>
      </c>
      <c r="J11" s="46" t="n">
        <f aca="false">P11+Y11+AF11</f>
        <v>1066802</v>
      </c>
      <c r="K11" s="35" t="n">
        <v>380462</v>
      </c>
      <c r="L11" s="32" t="n">
        <v>377081</v>
      </c>
      <c r="M11" s="45" t="n">
        <v>667757</v>
      </c>
      <c r="N11" s="45" t="n">
        <v>621497</v>
      </c>
      <c r="O11" s="32" t="n">
        <v>429247</v>
      </c>
      <c r="P11" s="46" t="n">
        <f aca="false">[1]Sheet1!$J$438</f>
        <v>698627</v>
      </c>
      <c r="Q11" s="36" t="n">
        <v>0</v>
      </c>
      <c r="R11" s="35" t="n">
        <v>0</v>
      </c>
      <c r="S11" s="32" t="n">
        <v>0</v>
      </c>
      <c r="T11" s="29" t="n">
        <v>102073</v>
      </c>
      <c r="U11" s="45" t="n">
        <v>28329</v>
      </c>
      <c r="V11" s="45" t="n">
        <v>60608</v>
      </c>
      <c r="W11" s="29" t="n">
        <v>147870</v>
      </c>
      <c r="X11" s="45" t="n">
        <v>0</v>
      </c>
      <c r="Y11" s="47" t="n">
        <f aca="false">[1]Sheet1!$J$439</f>
        <v>0</v>
      </c>
      <c r="Z11" s="36" t="n">
        <v>290747</v>
      </c>
      <c r="AA11" s="35" t="n">
        <v>304952</v>
      </c>
      <c r="AB11" s="30" t="n">
        <v>363040</v>
      </c>
      <c r="AC11" s="35" t="n">
        <v>401355.5885</v>
      </c>
      <c r="AD11" s="35" t="n">
        <v>346189</v>
      </c>
      <c r="AE11" s="35" t="n">
        <v>263454</v>
      </c>
      <c r="AF11" s="48" t="n">
        <f aca="false">[1]Sheet1!$I$434</f>
        <v>368175</v>
      </c>
      <c r="AG11" s="40"/>
      <c r="AH11" s="40"/>
      <c r="AI11" s="40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</row>
    <row r="12" s="63" customFormat="true" ht="18" hidden="false" customHeight="true" outlineLevel="0" collapsed="false">
      <c r="A12" s="50" t="s">
        <v>30</v>
      </c>
      <c r="B12" s="51" t="n">
        <v>806681</v>
      </c>
      <c r="C12" s="52" t="n">
        <v>659529.69</v>
      </c>
      <c r="D12" s="53" t="n">
        <f aca="false">K12+R12+AA12</f>
        <v>630801.81</v>
      </c>
      <c r="E12" s="54" t="n">
        <f aca="false">L12+S12+AB12</f>
        <v>632884.44</v>
      </c>
      <c r="F12" s="55" t="n">
        <f aca="false">M12+U12+AC12</f>
        <v>750959.85</v>
      </c>
      <c r="G12" s="55" t="n">
        <f aca="false">M12+U12+AB12</f>
        <v>772075.44</v>
      </c>
      <c r="H12" s="51" t="n">
        <v>532238</v>
      </c>
      <c r="I12" s="54" t="n">
        <v>858555.47</v>
      </c>
      <c r="J12" s="56" t="n">
        <f aca="false">P12+Y12+AF12</f>
        <v>674924</v>
      </c>
      <c r="K12" s="57" t="n">
        <v>424960</v>
      </c>
      <c r="L12" s="54" t="n">
        <v>383879</v>
      </c>
      <c r="M12" s="55" t="n">
        <v>523070</v>
      </c>
      <c r="N12" s="55" t="n">
        <v>592854</v>
      </c>
      <c r="O12" s="54" t="n">
        <v>597752</v>
      </c>
      <c r="P12" s="56" t="n">
        <f aca="false">[1]Sheet1!$J$6338</f>
        <v>457894</v>
      </c>
      <c r="Q12" s="58" t="n">
        <v>100</v>
      </c>
      <c r="R12" s="57" t="n">
        <v>0</v>
      </c>
      <c r="S12" s="54" t="n">
        <v>0</v>
      </c>
      <c r="T12" s="51" t="n">
        <v>180586</v>
      </c>
      <c r="U12" s="55" t="n">
        <v>0</v>
      </c>
      <c r="V12" s="55" t="n">
        <v>0</v>
      </c>
      <c r="W12" s="51" t="n">
        <v>213012</v>
      </c>
      <c r="X12" s="55" t="n">
        <v>0</v>
      </c>
      <c r="Y12" s="59" t="n">
        <f aca="false">[1]Sheet1!$J$6339</f>
        <v>0</v>
      </c>
      <c r="Z12" s="58" t="n">
        <v>217119.69</v>
      </c>
      <c r="AA12" s="57" t="n">
        <v>205841.81</v>
      </c>
      <c r="AB12" s="52" t="n">
        <v>249005.44</v>
      </c>
      <c r="AC12" s="57" t="n">
        <v>227889.85</v>
      </c>
      <c r="AD12" s="57" t="n">
        <v>216394.47</v>
      </c>
      <c r="AE12" s="57" t="n">
        <v>260803.47</v>
      </c>
      <c r="AF12" s="60" t="n">
        <f aca="false">[1]Sheet1!$I$6334</f>
        <v>217030</v>
      </c>
      <c r="AG12" s="61"/>
      <c r="AH12" s="61"/>
      <c r="AI12" s="61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</row>
    <row r="13" s="49" customFormat="true" ht="18" hidden="false" customHeight="true" outlineLevel="0" collapsed="false">
      <c r="A13" s="28" t="s">
        <v>31</v>
      </c>
      <c r="B13" s="29" t="n">
        <v>489455</v>
      </c>
      <c r="C13" s="30" t="n">
        <v>459091.76</v>
      </c>
      <c r="D13" s="31" t="n">
        <f aca="false">K13+R13+AA13</f>
        <v>651634.69</v>
      </c>
      <c r="E13" s="32" t="n">
        <f aca="false">L13+S13+AB13</f>
        <v>661086.6</v>
      </c>
      <c r="F13" s="45" t="n">
        <f aca="false">M13+U13+AC13</f>
        <v>775416.92</v>
      </c>
      <c r="G13" s="45" t="n">
        <f aca="false">M13+U13+AB13</f>
        <v>732359.52</v>
      </c>
      <c r="H13" s="29" t="n">
        <v>351556</v>
      </c>
      <c r="I13" s="32" t="n">
        <v>879786.47</v>
      </c>
      <c r="J13" s="46" t="n">
        <f aca="false">P13+Y13+AF13</f>
        <v>1014217</v>
      </c>
      <c r="K13" s="35" t="n">
        <v>124677</v>
      </c>
      <c r="L13" s="32" t="n">
        <v>128341</v>
      </c>
      <c r="M13" s="45" t="n">
        <v>170329</v>
      </c>
      <c r="N13" s="45" t="n">
        <v>291545</v>
      </c>
      <c r="O13" s="32" t="n">
        <v>256988</v>
      </c>
      <c r="P13" s="46" t="n">
        <f aca="false">[1]Sheet1!$J$3538</f>
        <v>367674</v>
      </c>
      <c r="Q13" s="36" t="n">
        <v>190200.06</v>
      </c>
      <c r="R13" s="35" t="n">
        <v>305979</v>
      </c>
      <c r="S13" s="32" t="n">
        <v>320574</v>
      </c>
      <c r="T13" s="29" t="n">
        <v>86255</v>
      </c>
      <c r="U13" s="45" t="n">
        <v>349858.92</v>
      </c>
      <c r="V13" s="45" t="n">
        <v>347236</v>
      </c>
      <c r="W13" s="29" t="n">
        <v>169706</v>
      </c>
      <c r="X13" s="45" t="n">
        <v>384820</v>
      </c>
      <c r="Y13" s="47" t="n">
        <f aca="false">[1]Sheet1!$J$3539</f>
        <v>372057</v>
      </c>
      <c r="Z13" s="36" t="n">
        <v>191038.97</v>
      </c>
      <c r="AA13" s="35" t="n">
        <v>220978.69</v>
      </c>
      <c r="AB13" s="30" t="n">
        <v>212171.6</v>
      </c>
      <c r="AC13" s="35" t="n">
        <v>255229</v>
      </c>
      <c r="AD13" s="35" t="n">
        <v>269151.1</v>
      </c>
      <c r="AE13" s="35" t="n">
        <v>237978.47</v>
      </c>
      <c r="AF13" s="48" t="n">
        <f aca="false">[1]Sheet1!$I$3534</f>
        <v>274486</v>
      </c>
      <c r="AG13" s="40"/>
      <c r="AH13" s="40"/>
      <c r="AI13" s="40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</row>
    <row r="14" s="49" customFormat="true" ht="18" hidden="false" customHeight="true" outlineLevel="0" collapsed="false">
      <c r="A14" s="28" t="s">
        <v>32</v>
      </c>
      <c r="B14" s="29" t="n">
        <v>404224</v>
      </c>
      <c r="C14" s="30" t="n">
        <v>477601</v>
      </c>
      <c r="D14" s="31" t="n">
        <f aca="false">K14+R14+AA14</f>
        <v>402230</v>
      </c>
      <c r="E14" s="32" t="n">
        <f aca="false">L14+S14+AB14</f>
        <v>466392</v>
      </c>
      <c r="F14" s="45" t="n">
        <f aca="false">M14+U14+AC14</f>
        <v>511870.21</v>
      </c>
      <c r="G14" s="45" t="n">
        <f aca="false">M14+U14+AB14</f>
        <v>580140</v>
      </c>
      <c r="H14" s="29" t="n">
        <v>307573</v>
      </c>
      <c r="I14" s="32" t="n">
        <v>546846.15</v>
      </c>
      <c r="J14" s="46" t="n">
        <f aca="false">P14+Y14+AF14</f>
        <v>433713.68</v>
      </c>
      <c r="K14" s="35" t="n">
        <v>271835</v>
      </c>
      <c r="L14" s="32" t="n">
        <v>307427</v>
      </c>
      <c r="M14" s="45" t="n">
        <v>421175</v>
      </c>
      <c r="N14" s="45" t="n">
        <v>389935</v>
      </c>
      <c r="O14" s="32" t="n">
        <v>417931</v>
      </c>
      <c r="P14" s="46" t="n">
        <f aca="false">[1]Sheet1!$J$5638</f>
        <v>333362</v>
      </c>
      <c r="Q14" s="36" t="n">
        <v>0</v>
      </c>
      <c r="R14" s="35" t="n">
        <v>0</v>
      </c>
      <c r="S14" s="32" t="n">
        <v>0</v>
      </c>
      <c r="T14" s="29" t="n">
        <v>28676</v>
      </c>
      <c r="U14" s="45" t="n">
        <v>0</v>
      </c>
      <c r="V14" s="45" t="n">
        <v>0</v>
      </c>
      <c r="W14" s="29" t="n">
        <v>99753</v>
      </c>
      <c r="X14" s="45" t="n">
        <v>0</v>
      </c>
      <c r="Y14" s="47" t="n">
        <f aca="false">[1]Sheet1!$J$5639</f>
        <v>0</v>
      </c>
      <c r="Z14" s="36" t="n">
        <v>161049</v>
      </c>
      <c r="AA14" s="35" t="n">
        <v>130395</v>
      </c>
      <c r="AB14" s="30" t="n">
        <v>158965</v>
      </c>
      <c r="AC14" s="35" t="n">
        <v>90695.21</v>
      </c>
      <c r="AD14" s="35" t="n">
        <v>102944</v>
      </c>
      <c r="AE14" s="35" t="n">
        <v>128915.15</v>
      </c>
      <c r="AF14" s="48" t="n">
        <f aca="false">[1]Sheet1!$I$5634</f>
        <v>100351.68</v>
      </c>
      <c r="AG14" s="40"/>
      <c r="AH14" s="40"/>
      <c r="AI14" s="40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</row>
    <row r="15" s="49" customFormat="true" ht="18" hidden="false" customHeight="true" outlineLevel="0" collapsed="false">
      <c r="A15" s="28" t="s">
        <v>33</v>
      </c>
      <c r="B15" s="29" t="n">
        <v>307037</v>
      </c>
      <c r="C15" s="30" t="n">
        <v>385102.2</v>
      </c>
      <c r="D15" s="31" t="n">
        <f aca="false">K15+R15+AA15</f>
        <v>446006</v>
      </c>
      <c r="E15" s="32" t="n">
        <f aca="false">L15+S15+AB15</f>
        <v>475307</v>
      </c>
      <c r="F15" s="45" t="n">
        <f aca="false">M15+U15+AC15</f>
        <v>627393</v>
      </c>
      <c r="G15" s="45" t="n">
        <f aca="false">M15+U15+AB15</f>
        <v>674654</v>
      </c>
      <c r="H15" s="29" t="n">
        <v>74393</v>
      </c>
      <c r="I15" s="32" t="n">
        <v>642450</v>
      </c>
      <c r="J15" s="46" t="n">
        <f aca="false">P15+Y15+AF15</f>
        <v>521144</v>
      </c>
      <c r="K15" s="35" t="n">
        <v>89671</v>
      </c>
      <c r="L15" s="32" t="n">
        <v>100210</v>
      </c>
      <c r="M15" s="45" t="n">
        <v>293211</v>
      </c>
      <c r="N15" s="45" t="n">
        <v>156427</v>
      </c>
      <c r="O15" s="32" t="n">
        <v>228023</v>
      </c>
      <c r="P15" s="46" t="n">
        <f aca="false">[1]Sheet1!$J$5038</f>
        <v>117241</v>
      </c>
      <c r="Q15" s="36" t="n">
        <v>240337</v>
      </c>
      <c r="R15" s="35" t="n">
        <v>226534</v>
      </c>
      <c r="S15" s="32" t="n">
        <v>259464</v>
      </c>
      <c r="T15" s="29" t="n">
        <v>74611</v>
      </c>
      <c r="U15" s="45" t="n">
        <v>265810</v>
      </c>
      <c r="V15" s="45" t="n">
        <v>321166</v>
      </c>
      <c r="W15" s="29" t="n">
        <v>87237</v>
      </c>
      <c r="X15" s="45" t="n">
        <v>310736</v>
      </c>
      <c r="Y15" s="47" t="n">
        <f aca="false">[1]Sheet1!$J$5039</f>
        <v>335120</v>
      </c>
      <c r="Z15" s="36" t="n">
        <v>127685.2</v>
      </c>
      <c r="AA15" s="35" t="n">
        <v>129801</v>
      </c>
      <c r="AB15" s="30" t="n">
        <v>115633</v>
      </c>
      <c r="AC15" s="35" t="n">
        <v>68372</v>
      </c>
      <c r="AD15" s="35" t="n">
        <v>75710</v>
      </c>
      <c r="AE15" s="35" t="n">
        <v>103691</v>
      </c>
      <c r="AF15" s="48" t="n">
        <f aca="false">[1]Sheet1!$I$5034</f>
        <v>68783</v>
      </c>
      <c r="AG15" s="40"/>
      <c r="AH15" s="40"/>
      <c r="AI15" s="40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</row>
    <row r="16" s="49" customFormat="true" ht="18" hidden="false" customHeight="true" outlineLevel="0" collapsed="false">
      <c r="A16" s="28" t="s">
        <v>34</v>
      </c>
      <c r="B16" s="29" t="n">
        <v>544052</v>
      </c>
      <c r="C16" s="30" t="n">
        <v>557341.24</v>
      </c>
      <c r="D16" s="31" t="n">
        <f aca="false">K16+R16+AA16</f>
        <v>811052.56</v>
      </c>
      <c r="E16" s="32" t="n">
        <f aca="false">L16+S16+AB16</f>
        <v>521264.71</v>
      </c>
      <c r="F16" s="45" t="n">
        <f aca="false">M16+U16+AC16</f>
        <v>559259.92</v>
      </c>
      <c r="G16" s="45" t="n">
        <f aca="false">M16+U16+AB16</f>
        <v>651109.71</v>
      </c>
      <c r="H16" s="29" t="n">
        <v>345763</v>
      </c>
      <c r="I16" s="32" t="n">
        <v>555420.41</v>
      </c>
      <c r="J16" s="46" t="n">
        <f aca="false">P16+Y16+AF16</f>
        <v>561539</v>
      </c>
      <c r="K16" s="35" t="n">
        <v>239494</v>
      </c>
      <c r="L16" s="32" t="n">
        <v>237760</v>
      </c>
      <c r="M16" s="45" t="n">
        <v>367605</v>
      </c>
      <c r="N16" s="45" t="n">
        <v>299143</v>
      </c>
      <c r="O16" s="32" t="n">
        <v>378138</v>
      </c>
      <c r="P16" s="46" t="n">
        <f aca="false">[1]Sheet1!$J$5538</f>
        <v>379606</v>
      </c>
      <c r="Q16" s="36" t="n">
        <v>0</v>
      </c>
      <c r="R16" s="35" t="n">
        <v>0</v>
      </c>
      <c r="S16" s="32" t="n">
        <v>0</v>
      </c>
      <c r="T16" s="29" t="n">
        <v>127052</v>
      </c>
      <c r="U16" s="45" t="n">
        <v>0</v>
      </c>
      <c r="V16" s="45" t="n">
        <v>0</v>
      </c>
      <c r="W16" s="29" t="n">
        <v>191598</v>
      </c>
      <c r="X16" s="45" t="n">
        <v>0</v>
      </c>
      <c r="Y16" s="47" t="n">
        <f aca="false">[1]Sheet1!$J$5539</f>
        <v>0</v>
      </c>
      <c r="Z16" s="36" t="n">
        <v>311306.04</v>
      </c>
      <c r="AA16" s="35" t="n">
        <v>571558.56</v>
      </c>
      <c r="AB16" s="30" t="n">
        <v>283504.71</v>
      </c>
      <c r="AC16" s="35" t="n">
        <v>191654.92</v>
      </c>
      <c r="AD16" s="35" t="n">
        <v>197520</v>
      </c>
      <c r="AE16" s="35" t="n">
        <v>177282.41</v>
      </c>
      <c r="AF16" s="48" t="n">
        <f aca="false">[1]Sheet1!$I$5534</f>
        <v>181933</v>
      </c>
      <c r="AG16" s="40"/>
      <c r="AH16" s="40"/>
      <c r="AI16" s="40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</row>
    <row r="17" s="63" customFormat="true" ht="18" hidden="false" customHeight="true" outlineLevel="0" collapsed="false">
      <c r="A17" s="50" t="s">
        <v>35</v>
      </c>
      <c r="B17" s="51" t="n">
        <v>413880</v>
      </c>
      <c r="C17" s="52" t="n">
        <v>394593.49</v>
      </c>
      <c r="D17" s="53" t="n">
        <f aca="false">K17+R17+AA17</f>
        <v>470548</v>
      </c>
      <c r="E17" s="54" t="n">
        <f aca="false">L17+S17+AB17</f>
        <v>475580</v>
      </c>
      <c r="F17" s="55" t="n">
        <f aca="false">M17+U17+AC17</f>
        <v>496738</v>
      </c>
      <c r="G17" s="55" t="n">
        <f aca="false">M17+U17+AB17</f>
        <v>513187</v>
      </c>
      <c r="H17" s="51" t="n">
        <v>293672</v>
      </c>
      <c r="I17" s="54" t="n">
        <v>417924.43</v>
      </c>
      <c r="J17" s="56" t="n">
        <f aca="false">P17+Y17+AF17</f>
        <v>531867</v>
      </c>
      <c r="K17" s="57" t="n">
        <v>341572</v>
      </c>
      <c r="L17" s="54" t="n">
        <v>371119</v>
      </c>
      <c r="M17" s="55" t="n">
        <v>408726</v>
      </c>
      <c r="N17" s="55" t="n">
        <v>405596.6</v>
      </c>
      <c r="O17" s="54" t="n">
        <v>344102</v>
      </c>
      <c r="P17" s="56" t="n">
        <f aca="false">[1]Sheet1!$J$1638</f>
        <v>449478</v>
      </c>
      <c r="Q17" s="58" t="n">
        <v>0</v>
      </c>
      <c r="R17" s="57" t="n">
        <v>0</v>
      </c>
      <c r="S17" s="54" t="n">
        <v>0</v>
      </c>
      <c r="T17" s="51" t="n">
        <v>119582</v>
      </c>
      <c r="U17" s="55" t="n">
        <v>0</v>
      </c>
      <c r="V17" s="55" t="n">
        <v>0</v>
      </c>
      <c r="W17" s="51" t="n">
        <v>124790</v>
      </c>
      <c r="X17" s="55" t="n">
        <v>0</v>
      </c>
      <c r="Y17" s="59" t="n">
        <f aca="false">[1]Sheet1!$J$1639</f>
        <v>0</v>
      </c>
      <c r="Z17" s="58" t="n">
        <v>94702.99</v>
      </c>
      <c r="AA17" s="57" t="n">
        <v>128976</v>
      </c>
      <c r="AB17" s="52" t="n">
        <v>104461</v>
      </c>
      <c r="AC17" s="57" t="n">
        <v>88012</v>
      </c>
      <c r="AD17" s="57" t="n">
        <v>81413</v>
      </c>
      <c r="AE17" s="57" t="n">
        <v>73822.43</v>
      </c>
      <c r="AF17" s="60" t="n">
        <f aca="false">[1]Sheet1!$I$1634</f>
        <v>82389</v>
      </c>
      <c r="AG17" s="61"/>
      <c r="AH17" s="61"/>
      <c r="AI17" s="61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</row>
    <row r="18" s="49" customFormat="true" ht="18" hidden="false" customHeight="true" outlineLevel="0" collapsed="false">
      <c r="A18" s="28" t="s">
        <v>36</v>
      </c>
      <c r="B18" s="29" t="n">
        <v>422200</v>
      </c>
      <c r="C18" s="30" t="n">
        <v>439804.46</v>
      </c>
      <c r="D18" s="31" t="n">
        <f aca="false">K18+R18+AA18</f>
        <v>504535.97</v>
      </c>
      <c r="E18" s="32" t="n">
        <f aca="false">L18+S18+AB18</f>
        <v>456019.39</v>
      </c>
      <c r="F18" s="45" t="n">
        <f aca="false">M18+U18+AC18</f>
        <v>477430.11</v>
      </c>
      <c r="G18" s="45" t="n">
        <f aca="false">M18+U18+AB18</f>
        <v>439599.39</v>
      </c>
      <c r="H18" s="29" t="n">
        <v>320722</v>
      </c>
      <c r="I18" s="32" t="n">
        <v>485264.75</v>
      </c>
      <c r="J18" s="46" t="n">
        <f aca="false">P18+Y18+AF18</f>
        <v>564564</v>
      </c>
      <c r="K18" s="35" t="n">
        <v>357348</v>
      </c>
      <c r="L18" s="32" t="n">
        <v>341017</v>
      </c>
      <c r="M18" s="45" t="n">
        <v>324597</v>
      </c>
      <c r="N18" s="45" t="n">
        <v>321019</v>
      </c>
      <c r="O18" s="32" t="n">
        <v>337917</v>
      </c>
      <c r="P18" s="46" t="n">
        <f aca="false">[1]Sheet1!$J$4038</f>
        <v>358155</v>
      </c>
      <c r="Q18" s="36" t="n">
        <v>0</v>
      </c>
      <c r="R18" s="35" t="n">
        <v>0</v>
      </c>
      <c r="S18" s="32" t="n">
        <v>0</v>
      </c>
      <c r="T18" s="29" t="n">
        <v>102255</v>
      </c>
      <c r="U18" s="45" t="n">
        <v>0</v>
      </c>
      <c r="V18" s="45" t="n">
        <v>0</v>
      </c>
      <c r="W18" s="29" t="n">
        <v>124024</v>
      </c>
      <c r="X18" s="45" t="n">
        <v>0</v>
      </c>
      <c r="Y18" s="47" t="n">
        <f aca="false">[1]Sheet1!$J$4039</f>
        <v>0</v>
      </c>
      <c r="Z18" s="36" t="n">
        <v>141684.46</v>
      </c>
      <c r="AA18" s="35" t="n">
        <v>147187.97</v>
      </c>
      <c r="AB18" s="30" t="n">
        <v>115002.39</v>
      </c>
      <c r="AC18" s="35" t="n">
        <v>152833.11</v>
      </c>
      <c r="AD18" s="35" t="n">
        <v>152902.41</v>
      </c>
      <c r="AE18" s="35" t="n">
        <v>147347.75</v>
      </c>
      <c r="AF18" s="48" t="n">
        <f aca="false">[1]Sheet1!$I$4034</f>
        <v>206409</v>
      </c>
      <c r="AG18" s="40"/>
      <c r="AH18" s="40"/>
      <c r="AI18" s="40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</row>
    <row r="19" s="49" customFormat="true" ht="18" hidden="false" customHeight="true" outlineLevel="0" collapsed="false">
      <c r="A19" s="28" t="s">
        <v>37</v>
      </c>
      <c r="B19" s="29" t="n">
        <v>186016</v>
      </c>
      <c r="C19" s="30" t="n">
        <v>326475.65</v>
      </c>
      <c r="D19" s="31" t="n">
        <f aca="false">K19+R19+AA19</f>
        <v>276074.05</v>
      </c>
      <c r="E19" s="32" t="n">
        <f aca="false">L19+S19+AB19</f>
        <v>273244</v>
      </c>
      <c r="F19" s="45" t="n">
        <f aca="false">M19+U19+AC19</f>
        <v>317694</v>
      </c>
      <c r="G19" s="45" t="n">
        <f aca="false">M19+U19+AB19</f>
        <v>291981</v>
      </c>
      <c r="H19" s="29" t="n">
        <v>158136</v>
      </c>
      <c r="I19" s="32" t="n">
        <v>261331.27</v>
      </c>
      <c r="J19" s="46" t="n">
        <f aca="false">P19+Y19+AF19</f>
        <v>302390</v>
      </c>
      <c r="K19" s="35" t="n">
        <v>202255.81</v>
      </c>
      <c r="L19" s="32" t="n">
        <v>197212</v>
      </c>
      <c r="M19" s="45" t="n">
        <v>215949</v>
      </c>
      <c r="N19" s="45" t="n">
        <v>165709</v>
      </c>
      <c r="O19" s="32" t="n">
        <v>171052</v>
      </c>
      <c r="P19" s="46" t="n">
        <f aca="false">[1]Sheet1!$J$4138</f>
        <v>217984</v>
      </c>
      <c r="Q19" s="36" t="n">
        <v>0</v>
      </c>
      <c r="R19" s="35" t="n">
        <v>0</v>
      </c>
      <c r="S19" s="32" t="n">
        <v>0</v>
      </c>
      <c r="T19" s="29" t="n">
        <v>28065</v>
      </c>
      <c r="U19" s="45" t="n">
        <v>0</v>
      </c>
      <c r="V19" s="45" t="n">
        <v>0</v>
      </c>
      <c r="W19" s="29" t="n">
        <v>34615</v>
      </c>
      <c r="X19" s="45" t="n">
        <v>0</v>
      </c>
      <c r="Y19" s="47" t="n">
        <f aca="false">[1]Sheet1!$J$4139</f>
        <v>0</v>
      </c>
      <c r="Z19" s="36" t="n">
        <v>153273.65</v>
      </c>
      <c r="AA19" s="35" t="n">
        <v>73818.24</v>
      </c>
      <c r="AB19" s="30" t="n">
        <v>76032</v>
      </c>
      <c r="AC19" s="35" t="n">
        <v>101745</v>
      </c>
      <c r="AD19" s="35" t="n">
        <v>87235</v>
      </c>
      <c r="AE19" s="35" t="n">
        <v>90279.27</v>
      </c>
      <c r="AF19" s="48" t="n">
        <f aca="false">[1]Sheet1!$I$4134</f>
        <v>84406</v>
      </c>
      <c r="AG19" s="40"/>
      <c r="AH19" s="40"/>
      <c r="AI19" s="40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</row>
    <row r="20" s="49" customFormat="true" ht="18" hidden="false" customHeight="true" outlineLevel="0" collapsed="false">
      <c r="A20" s="28" t="s">
        <v>38</v>
      </c>
      <c r="B20" s="29" t="n">
        <v>328447</v>
      </c>
      <c r="C20" s="30" t="n">
        <v>283995.89</v>
      </c>
      <c r="D20" s="31" t="n">
        <f aca="false">K20+R20+AA20</f>
        <v>328694</v>
      </c>
      <c r="E20" s="32" t="n">
        <f aca="false">L20+S20+AB20</f>
        <v>344118</v>
      </c>
      <c r="F20" s="45" t="n">
        <f aca="false">M20+U20+AC20</f>
        <v>235662</v>
      </c>
      <c r="G20" s="45" t="n">
        <f aca="false">M20+U20+AB20</f>
        <v>313492</v>
      </c>
      <c r="H20" s="29" t="n">
        <v>197121</v>
      </c>
      <c r="I20" s="32" t="n">
        <v>345115.09</v>
      </c>
      <c r="J20" s="46" t="n">
        <f aca="false">P20+Y20+AF20</f>
        <v>516974</v>
      </c>
      <c r="K20" s="35" t="n">
        <v>181124</v>
      </c>
      <c r="L20" s="32" t="n">
        <v>182745</v>
      </c>
      <c r="M20" s="45" t="n">
        <v>152119</v>
      </c>
      <c r="N20" s="45" t="n">
        <v>209051</v>
      </c>
      <c r="O20" s="32" t="n">
        <v>221434</v>
      </c>
      <c r="P20" s="46" t="n">
        <f aca="false">[1]Sheet1!$J$1038</f>
        <v>374476</v>
      </c>
      <c r="Q20" s="36" t="n">
        <v>0</v>
      </c>
      <c r="R20" s="35" t="n">
        <v>0</v>
      </c>
      <c r="S20" s="32" t="n">
        <v>0</v>
      </c>
      <c r="T20" s="29" t="n">
        <v>134892</v>
      </c>
      <c r="U20" s="45" t="n">
        <v>0</v>
      </c>
      <c r="V20" s="45" t="n">
        <v>0</v>
      </c>
      <c r="W20" s="29" t="n">
        <v>122074</v>
      </c>
      <c r="X20" s="45" t="n">
        <v>0</v>
      </c>
      <c r="Y20" s="47" t="n">
        <f aca="false">[1]Sheet1!$J$1039</f>
        <v>0</v>
      </c>
      <c r="Z20" s="36" t="n">
        <v>123492.89</v>
      </c>
      <c r="AA20" s="35" t="n">
        <v>147570</v>
      </c>
      <c r="AB20" s="30" t="n">
        <v>161373</v>
      </c>
      <c r="AC20" s="35" t="n">
        <v>83543</v>
      </c>
      <c r="AD20" s="35" t="n">
        <v>92123</v>
      </c>
      <c r="AE20" s="35" t="n">
        <v>123681.09</v>
      </c>
      <c r="AF20" s="48" t="n">
        <f aca="false">[1]Sheet1!$I$1034</f>
        <v>142498</v>
      </c>
      <c r="AG20" s="40"/>
      <c r="AH20" s="40"/>
      <c r="AI20" s="40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</row>
    <row r="21" s="49" customFormat="true" ht="18" hidden="false" customHeight="true" outlineLevel="0" collapsed="false">
      <c r="A21" s="28" t="s">
        <v>39</v>
      </c>
      <c r="B21" s="29" t="n">
        <v>210480</v>
      </c>
      <c r="C21" s="30" t="n">
        <v>380524</v>
      </c>
      <c r="D21" s="31" t="n">
        <f aca="false">K21+R21+AA21</f>
        <v>389279</v>
      </c>
      <c r="E21" s="32" t="n">
        <f aca="false">L21+S21+AB21</f>
        <v>389891</v>
      </c>
      <c r="F21" s="45" t="n">
        <f aca="false">M21+U21+AC21</f>
        <v>340962</v>
      </c>
      <c r="G21" s="45" t="n">
        <f aca="false">M21+U21+AB21</f>
        <v>361409</v>
      </c>
      <c r="H21" s="29" t="n">
        <v>174416</v>
      </c>
      <c r="I21" s="32" t="n">
        <v>379783.7</v>
      </c>
      <c r="J21" s="46" t="n">
        <f aca="false">P21+Y21+AF21</f>
        <v>363777</v>
      </c>
      <c r="K21" s="35" t="n">
        <v>233090</v>
      </c>
      <c r="L21" s="32" t="n">
        <v>236409</v>
      </c>
      <c r="M21" s="45" t="n">
        <v>207927</v>
      </c>
      <c r="N21" s="45" t="n">
        <v>437411.5</v>
      </c>
      <c r="O21" s="32" t="n">
        <v>272099</v>
      </c>
      <c r="P21" s="46" t="n">
        <f aca="false">[1]Sheet1!$J$3638</f>
        <v>218884</v>
      </c>
      <c r="Q21" s="36" t="n">
        <v>0</v>
      </c>
      <c r="R21" s="35" t="n">
        <v>0</v>
      </c>
      <c r="S21" s="32" t="n">
        <v>0</v>
      </c>
      <c r="T21" s="29" t="n">
        <v>33644</v>
      </c>
      <c r="U21" s="45" t="n">
        <v>0</v>
      </c>
      <c r="V21" s="45" t="n">
        <v>0</v>
      </c>
      <c r="W21" s="29" t="n">
        <v>50926</v>
      </c>
      <c r="X21" s="45" t="n">
        <v>0</v>
      </c>
      <c r="Y21" s="47" t="n">
        <f aca="false">[1]Sheet1!$J$3639</f>
        <v>0</v>
      </c>
      <c r="Z21" s="36" t="n">
        <v>142387</v>
      </c>
      <c r="AA21" s="35" t="n">
        <v>156189</v>
      </c>
      <c r="AB21" s="30" t="n">
        <v>153482</v>
      </c>
      <c r="AC21" s="35" t="n">
        <v>133035</v>
      </c>
      <c r="AD21" s="35" t="n">
        <v>104429</v>
      </c>
      <c r="AE21" s="35" t="n">
        <v>107684.7</v>
      </c>
      <c r="AF21" s="48" t="n">
        <f aca="false">[1]Sheet1!$I$3634</f>
        <v>144893</v>
      </c>
      <c r="AG21" s="40"/>
      <c r="AH21" s="40"/>
      <c r="AI21" s="40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</row>
    <row r="22" s="63" customFormat="true" ht="18" hidden="false" customHeight="true" outlineLevel="0" collapsed="false">
      <c r="A22" s="50" t="s">
        <v>40</v>
      </c>
      <c r="B22" s="51" t="n">
        <v>221899</v>
      </c>
      <c r="C22" s="52" t="n">
        <v>255523.52</v>
      </c>
      <c r="D22" s="53" t="n">
        <f aca="false">K22+R22+AA22</f>
        <v>257331</v>
      </c>
      <c r="E22" s="54" t="n">
        <f aca="false">L22+S22+AB22</f>
        <v>248265</v>
      </c>
      <c r="F22" s="55" t="n">
        <f aca="false">M22+U22+AC22</f>
        <v>467118</v>
      </c>
      <c r="G22" s="55" t="n">
        <f aca="false">M22+U22+AB22</f>
        <v>473389</v>
      </c>
      <c r="H22" s="51" t="n">
        <v>150297</v>
      </c>
      <c r="I22" s="54" t="n">
        <v>213099.037</v>
      </c>
      <c r="J22" s="56" t="n">
        <f aca="false">P22+Y22+AF22</f>
        <v>214002</v>
      </c>
      <c r="K22" s="57" t="n">
        <v>134611</v>
      </c>
      <c r="L22" s="54" t="n">
        <v>137199</v>
      </c>
      <c r="M22" s="55" t="n">
        <v>362323</v>
      </c>
      <c r="N22" s="55" t="n">
        <v>137519.1</v>
      </c>
      <c r="O22" s="54" t="n">
        <v>155167</v>
      </c>
      <c r="P22" s="56" t="n">
        <f aca="false">[1]Sheet1!$J$38</f>
        <v>159042</v>
      </c>
      <c r="Q22" s="58" t="n">
        <v>0</v>
      </c>
      <c r="R22" s="57" t="n">
        <v>0</v>
      </c>
      <c r="S22" s="54" t="n">
        <v>0</v>
      </c>
      <c r="T22" s="51" t="n">
        <v>46549</v>
      </c>
      <c r="U22" s="55" t="n">
        <v>0</v>
      </c>
      <c r="V22" s="55" t="n">
        <v>0</v>
      </c>
      <c r="W22" s="51" t="n">
        <v>56560</v>
      </c>
      <c r="X22" s="55" t="n">
        <v>0</v>
      </c>
      <c r="Y22" s="59" t="n">
        <f aca="false">[1]Sheet1!$J$39</f>
        <v>0</v>
      </c>
      <c r="Z22" s="58" t="n">
        <v>119808.52</v>
      </c>
      <c r="AA22" s="57" t="n">
        <v>122720</v>
      </c>
      <c r="AB22" s="52" t="n">
        <v>111066</v>
      </c>
      <c r="AC22" s="57" t="n">
        <v>104795</v>
      </c>
      <c r="AD22" s="57" t="n">
        <v>73800</v>
      </c>
      <c r="AE22" s="57" t="n">
        <v>57932.037</v>
      </c>
      <c r="AF22" s="60" t="n">
        <f aca="false">[1]Sheet1!$I$34</f>
        <v>54960</v>
      </c>
      <c r="AG22" s="61"/>
      <c r="AH22" s="61"/>
      <c r="AI22" s="61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</row>
    <row r="23" s="49" customFormat="true" ht="18" hidden="false" customHeight="true" outlineLevel="0" collapsed="false">
      <c r="A23" s="28" t="s">
        <v>41</v>
      </c>
      <c r="B23" s="29" t="n">
        <v>176477</v>
      </c>
      <c r="C23" s="30" t="n">
        <v>187321.3</v>
      </c>
      <c r="D23" s="31" t="n">
        <f aca="false">K23+R23+AA23</f>
        <v>247403</v>
      </c>
      <c r="E23" s="32" t="n">
        <f aca="false">L23+S23+AB23</f>
        <v>262390</v>
      </c>
      <c r="F23" s="45" t="n">
        <f aca="false">M23+U23+AC23</f>
        <v>358415</v>
      </c>
      <c r="G23" s="45" t="n">
        <f aca="false">M23+U23+AB23</f>
        <v>344136</v>
      </c>
      <c r="H23" s="29" t="n">
        <v>20758</v>
      </c>
      <c r="I23" s="32" t="n">
        <v>312948</v>
      </c>
      <c r="J23" s="46" t="n">
        <f aca="false">P23+Y23+AF23</f>
        <v>252772</v>
      </c>
      <c r="K23" s="35" t="n">
        <v>57604</v>
      </c>
      <c r="L23" s="32" t="n">
        <v>57385</v>
      </c>
      <c r="M23" s="45" t="n">
        <v>135756</v>
      </c>
      <c r="N23" s="45" t="n">
        <v>54752</v>
      </c>
      <c r="O23" s="32" t="n">
        <v>98727</v>
      </c>
      <c r="P23" s="46" t="n">
        <f aca="false">[1]Sheet1!$J$3438</f>
        <v>75461</v>
      </c>
      <c r="Q23" s="36" t="n">
        <v>128604</v>
      </c>
      <c r="R23" s="35" t="n">
        <v>127229</v>
      </c>
      <c r="S23" s="32" t="n">
        <v>133896</v>
      </c>
      <c r="T23" s="29" t="n">
        <v>39433</v>
      </c>
      <c r="U23" s="45" t="n">
        <v>137271</v>
      </c>
      <c r="V23" s="45" t="n">
        <v>139234</v>
      </c>
      <c r="W23" s="29" t="n">
        <v>35215</v>
      </c>
      <c r="X23" s="45" t="n">
        <v>145095</v>
      </c>
      <c r="Y23" s="47" t="n">
        <f aca="false">[1]Sheet1!$J$3439</f>
        <v>149189</v>
      </c>
      <c r="Z23" s="36" t="n">
        <v>36165.3</v>
      </c>
      <c r="AA23" s="35" t="n">
        <v>62570</v>
      </c>
      <c r="AB23" s="30" t="n">
        <v>71109</v>
      </c>
      <c r="AC23" s="35" t="n">
        <v>85388</v>
      </c>
      <c r="AD23" s="35" t="n">
        <v>69774.51</v>
      </c>
      <c r="AE23" s="35" t="n">
        <v>69126</v>
      </c>
      <c r="AF23" s="48" t="n">
        <f aca="false">[1]Sheet1!$I$3434</f>
        <v>28122</v>
      </c>
      <c r="AG23" s="40"/>
      <c r="AH23" s="40"/>
      <c r="AI23" s="40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</row>
    <row r="24" s="49" customFormat="true" ht="18" hidden="false" customHeight="true" outlineLevel="0" collapsed="false">
      <c r="A24" s="28" t="s">
        <v>42</v>
      </c>
      <c r="B24" s="29" t="n">
        <v>202623</v>
      </c>
      <c r="C24" s="30" t="n">
        <v>318112.7</v>
      </c>
      <c r="D24" s="31" t="n">
        <f aca="false">K24+R24+AA24</f>
        <v>297971</v>
      </c>
      <c r="E24" s="32" t="n">
        <f aca="false">L24+S24+AB24</f>
        <v>262041</v>
      </c>
      <c r="F24" s="45" t="n">
        <f aca="false">M24+U24+AC24</f>
        <v>208976</v>
      </c>
      <c r="G24" s="45" t="n">
        <f aca="false">M24+U24+AB24</f>
        <v>208377</v>
      </c>
      <c r="H24" s="29" t="n">
        <v>202063</v>
      </c>
      <c r="I24" s="32" t="n">
        <v>223034</v>
      </c>
      <c r="J24" s="46" t="n">
        <f aca="false">P24+Y24+AF24</f>
        <v>234336</v>
      </c>
      <c r="K24" s="35" t="n">
        <v>192559</v>
      </c>
      <c r="L24" s="32" t="n">
        <v>178914</v>
      </c>
      <c r="M24" s="45" t="n">
        <v>125250</v>
      </c>
      <c r="N24" s="45" t="n">
        <v>122504</v>
      </c>
      <c r="O24" s="32" t="n">
        <v>135718</v>
      </c>
      <c r="P24" s="46" t="n">
        <f aca="false">[1]Sheet1!$J$5838</f>
        <v>139591</v>
      </c>
      <c r="Q24" s="36" t="n">
        <v>0</v>
      </c>
      <c r="R24" s="35" t="n">
        <v>0</v>
      </c>
      <c r="S24" s="32" t="n">
        <v>0</v>
      </c>
      <c r="T24" s="29" t="n">
        <v>13390</v>
      </c>
      <c r="U24" s="45" t="n">
        <v>0</v>
      </c>
      <c r="V24" s="45" t="n">
        <v>0</v>
      </c>
      <c r="W24" s="29" t="n">
        <v>94155</v>
      </c>
      <c r="X24" s="45" t="n">
        <v>0</v>
      </c>
      <c r="Y24" s="47" t="n">
        <f aca="false">[1]Sheet1!$J$5839</f>
        <v>0</v>
      </c>
      <c r="Z24" s="36" t="n">
        <v>161725.7</v>
      </c>
      <c r="AA24" s="35" t="n">
        <v>105412</v>
      </c>
      <c r="AB24" s="30" t="n">
        <v>83127</v>
      </c>
      <c r="AC24" s="35" t="n">
        <v>83726</v>
      </c>
      <c r="AD24" s="35" t="n">
        <v>70716</v>
      </c>
      <c r="AE24" s="35" t="n">
        <v>87316</v>
      </c>
      <c r="AF24" s="48" t="n">
        <f aca="false">[1]Sheet1!$I$5834</f>
        <v>94745</v>
      </c>
      <c r="AG24" s="40"/>
      <c r="AH24" s="40"/>
      <c r="AI24" s="40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</row>
    <row r="25" s="77" customFormat="true" ht="18" hidden="false" customHeight="true" outlineLevel="0" collapsed="false">
      <c r="A25" s="28" t="s">
        <v>43</v>
      </c>
      <c r="B25" s="66" t="n">
        <v>139074</v>
      </c>
      <c r="C25" s="67" t="n">
        <v>184635</v>
      </c>
      <c r="D25" s="68" t="n">
        <f aca="false">K25+R25+AA25</f>
        <v>115812</v>
      </c>
      <c r="E25" s="69" t="n">
        <f aca="false">L25+S25+AB25</f>
        <v>242936</v>
      </c>
      <c r="F25" s="70" t="n">
        <f aca="false">M25+U25+AC25</f>
        <v>263038</v>
      </c>
      <c r="G25" s="70" t="n">
        <f aca="false">M25+U25+AB25</f>
        <v>294240</v>
      </c>
      <c r="H25" s="66" t="n">
        <v>111343</v>
      </c>
      <c r="I25" s="69" t="n">
        <v>352027</v>
      </c>
      <c r="J25" s="71" t="n">
        <f aca="false">P25+Y25+AF25</f>
        <v>276918</v>
      </c>
      <c r="K25" s="72" t="n">
        <v>76196</v>
      </c>
      <c r="L25" s="69" t="n">
        <v>188114</v>
      </c>
      <c r="M25" s="70" t="n">
        <v>89072</v>
      </c>
      <c r="N25" s="70" t="n">
        <v>240899</v>
      </c>
      <c r="O25" s="69" t="n">
        <v>327510</v>
      </c>
      <c r="P25" s="71" t="n">
        <f aca="false">[1]Sheet1!$J$4838</f>
        <v>233470</v>
      </c>
      <c r="Q25" s="73" t="n">
        <v>0</v>
      </c>
      <c r="R25" s="72" t="n">
        <v>0</v>
      </c>
      <c r="S25" s="69" t="n">
        <v>0</v>
      </c>
      <c r="T25" s="66" t="n">
        <v>26556</v>
      </c>
      <c r="U25" s="70" t="n">
        <v>150346</v>
      </c>
      <c r="V25" s="70" t="n">
        <v>0</v>
      </c>
      <c r="W25" s="66" t="n">
        <v>20032</v>
      </c>
      <c r="X25" s="70" t="n">
        <v>0</v>
      </c>
      <c r="Y25" s="74" t="n">
        <f aca="false">[1]Sheet1!$J$4839</f>
        <v>0</v>
      </c>
      <c r="Z25" s="73" t="n">
        <v>60284</v>
      </c>
      <c r="AA25" s="72" t="n">
        <v>39616</v>
      </c>
      <c r="AB25" s="67" t="n">
        <v>54822</v>
      </c>
      <c r="AC25" s="72" t="n">
        <v>23620</v>
      </c>
      <c r="AD25" s="72" t="n">
        <v>40643</v>
      </c>
      <c r="AE25" s="72" t="n">
        <v>24517</v>
      </c>
      <c r="AF25" s="75" t="n">
        <f aca="false">[1]Sheet1!$I$4834</f>
        <v>43448</v>
      </c>
      <c r="AG25" s="43"/>
      <c r="AH25" s="43"/>
      <c r="AI25" s="43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</row>
    <row r="26" s="49" customFormat="true" ht="18" hidden="false" customHeight="true" outlineLevel="0" collapsed="false">
      <c r="A26" s="28" t="s">
        <v>44</v>
      </c>
      <c r="B26" s="29" t="n">
        <v>146361</v>
      </c>
      <c r="C26" s="30" t="n">
        <v>190773</v>
      </c>
      <c r="D26" s="31" t="n">
        <f aca="false">K26+R26+AA26</f>
        <v>218155</v>
      </c>
      <c r="E26" s="32" t="n">
        <f aca="false">L26+S26+AB26</f>
        <v>195312</v>
      </c>
      <c r="F26" s="45" t="n">
        <f aca="false">M26+U26+AC26</f>
        <v>304989</v>
      </c>
      <c r="G26" s="45" t="n">
        <f aca="false">M26+U26+AB26</f>
        <v>312685</v>
      </c>
      <c r="H26" s="29" t="n">
        <v>118622</v>
      </c>
      <c r="I26" s="32" t="n">
        <v>250006</v>
      </c>
      <c r="J26" s="46" t="n">
        <f aca="false">P26+Y26+AF26</f>
        <v>230706</v>
      </c>
      <c r="K26" s="35" t="n">
        <v>152621</v>
      </c>
      <c r="L26" s="32" t="n">
        <v>143680</v>
      </c>
      <c r="M26" s="45" t="n">
        <v>261053</v>
      </c>
      <c r="N26" s="45" t="n">
        <v>274408</v>
      </c>
      <c r="O26" s="32" t="n">
        <v>209121</v>
      </c>
      <c r="P26" s="46" t="n">
        <f aca="false">[1]Sheet1!$J$4538</f>
        <v>167774</v>
      </c>
      <c r="Q26" s="36" t="n">
        <v>0</v>
      </c>
      <c r="R26" s="35" t="n">
        <v>0</v>
      </c>
      <c r="S26" s="32" t="n">
        <v>0</v>
      </c>
      <c r="T26" s="29" t="n">
        <v>13743</v>
      </c>
      <c r="U26" s="45" t="n">
        <v>0</v>
      </c>
      <c r="V26" s="45" t="n">
        <v>0</v>
      </c>
      <c r="W26" s="29" t="n">
        <v>29609</v>
      </c>
      <c r="X26" s="45" t="n">
        <v>0</v>
      </c>
      <c r="Y26" s="47" t="n">
        <f aca="false">[1]Sheet1!$J$4539</f>
        <v>0</v>
      </c>
      <c r="Z26" s="36" t="n">
        <v>62592</v>
      </c>
      <c r="AA26" s="35" t="n">
        <v>65534</v>
      </c>
      <c r="AB26" s="30" t="n">
        <v>51632</v>
      </c>
      <c r="AC26" s="35" t="n">
        <v>43936</v>
      </c>
      <c r="AD26" s="35" t="n">
        <v>16734</v>
      </c>
      <c r="AE26" s="35" t="n">
        <v>40885</v>
      </c>
      <c r="AF26" s="48" t="n">
        <f aca="false">[1]Sheet1!$I$4534</f>
        <v>62932</v>
      </c>
      <c r="AG26" s="40"/>
      <c r="AH26" s="40"/>
      <c r="AI26" s="40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</row>
    <row r="27" s="63" customFormat="true" ht="18" hidden="false" customHeight="true" outlineLevel="0" collapsed="false">
      <c r="A27" s="50" t="s">
        <v>45</v>
      </c>
      <c r="B27" s="51" t="n">
        <v>179859</v>
      </c>
      <c r="C27" s="52" t="n">
        <v>205537.31</v>
      </c>
      <c r="D27" s="53" t="n">
        <f aca="false">K27+R27+AA27</f>
        <v>296358.093</v>
      </c>
      <c r="E27" s="54" t="n">
        <f aca="false">L27+S27+AB27</f>
        <v>350959.25</v>
      </c>
      <c r="F27" s="55" t="n">
        <f aca="false">M27+U27+AC27</f>
        <v>265971</v>
      </c>
      <c r="G27" s="55" t="n">
        <f aca="false">M27+U27+AB27</f>
        <v>282535.25</v>
      </c>
      <c r="H27" s="51" t="n">
        <v>24502</v>
      </c>
      <c r="I27" s="54" t="n">
        <v>262998.08</v>
      </c>
      <c r="J27" s="56" t="n">
        <f aca="false">P27+Y27+AF27</f>
        <v>281622</v>
      </c>
      <c r="K27" s="57" t="n">
        <v>92621</v>
      </c>
      <c r="L27" s="54" t="n">
        <v>154086</v>
      </c>
      <c r="M27" s="55" t="n">
        <v>224515</v>
      </c>
      <c r="N27" s="55" t="n">
        <v>91535.1</v>
      </c>
      <c r="O27" s="54" t="n">
        <v>90206</v>
      </c>
      <c r="P27" s="56" t="n">
        <f aca="false">[1]Sheet1!$J$238</f>
        <v>97568</v>
      </c>
      <c r="Q27" s="58" t="n">
        <v>146491</v>
      </c>
      <c r="R27" s="57" t="n">
        <v>146217</v>
      </c>
      <c r="S27" s="54" t="n">
        <v>138853</v>
      </c>
      <c r="T27" s="51" t="n">
        <v>14418</v>
      </c>
      <c r="U27" s="55" t="n">
        <v>0</v>
      </c>
      <c r="V27" s="55" t="n">
        <v>151918.52</v>
      </c>
      <c r="W27" s="51" t="n">
        <v>23692</v>
      </c>
      <c r="X27" s="55" t="n">
        <v>141442.75</v>
      </c>
      <c r="Y27" s="59" t="n">
        <f aca="false">[1]Sheet1!$J$239</f>
        <v>146290</v>
      </c>
      <c r="Z27" s="58" t="n">
        <v>41882.31</v>
      </c>
      <c r="AA27" s="57" t="n">
        <v>57520.093</v>
      </c>
      <c r="AB27" s="52" t="n">
        <v>58020.25</v>
      </c>
      <c r="AC27" s="57" t="n">
        <v>41456</v>
      </c>
      <c r="AD27" s="57" t="n">
        <v>26507</v>
      </c>
      <c r="AE27" s="57" t="n">
        <v>31349.33</v>
      </c>
      <c r="AF27" s="60" t="n">
        <f aca="false">[1]Sheet1!$I$234</f>
        <v>37764</v>
      </c>
      <c r="AG27" s="61"/>
      <c r="AH27" s="61"/>
      <c r="AI27" s="61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</row>
    <row r="28" s="49" customFormat="true" ht="18" hidden="false" customHeight="true" outlineLevel="0" collapsed="false">
      <c r="A28" s="28" t="s">
        <v>46</v>
      </c>
      <c r="B28" s="29" t="n">
        <v>132997</v>
      </c>
      <c r="C28" s="30" t="n">
        <v>169593</v>
      </c>
      <c r="D28" s="31" t="n">
        <f aca="false">K28+R28+AA28</f>
        <v>165018.6</v>
      </c>
      <c r="E28" s="32" t="n">
        <f aca="false">L28+S28+AB28</f>
        <v>179412</v>
      </c>
      <c r="F28" s="45" t="n">
        <f aca="false">M28+U28+AC28</f>
        <v>126449</v>
      </c>
      <c r="G28" s="45" t="n">
        <f aca="false">M28+U28+AB28</f>
        <v>181786</v>
      </c>
      <c r="H28" s="29" t="n">
        <v>101073</v>
      </c>
      <c r="I28" s="32" t="n">
        <v>140751.5</v>
      </c>
      <c r="J28" s="46" t="n">
        <f aca="false">P28+Y28+AF28</f>
        <v>201818</v>
      </c>
      <c r="K28" s="35" t="n">
        <v>87697</v>
      </c>
      <c r="L28" s="32" t="n">
        <v>90995</v>
      </c>
      <c r="M28" s="45" t="n">
        <v>93369</v>
      </c>
      <c r="N28" s="45" t="n">
        <v>99951.9</v>
      </c>
      <c r="O28" s="32" t="n">
        <v>110593</v>
      </c>
      <c r="P28" s="46" t="n">
        <f aca="false">[1]Sheet1!$J$738</f>
        <v>165279</v>
      </c>
      <c r="Q28" s="36" t="n">
        <v>0</v>
      </c>
      <c r="R28" s="35" t="n">
        <v>0</v>
      </c>
      <c r="S28" s="32" t="n">
        <v>0</v>
      </c>
      <c r="T28" s="29" t="n">
        <v>12164</v>
      </c>
      <c r="U28" s="45" t="n">
        <v>0</v>
      </c>
      <c r="V28" s="45" t="n">
        <v>0</v>
      </c>
      <c r="W28" s="29" t="n">
        <v>51938</v>
      </c>
      <c r="X28" s="45" t="n">
        <v>0</v>
      </c>
      <c r="Y28" s="47" t="n">
        <f aca="false">[1]Sheet1!$J$739</f>
        <v>0</v>
      </c>
      <c r="Z28" s="36" t="n">
        <v>80049</v>
      </c>
      <c r="AA28" s="35" t="n">
        <v>77321.6</v>
      </c>
      <c r="AB28" s="30" t="n">
        <v>88417</v>
      </c>
      <c r="AC28" s="35" t="n">
        <v>33080</v>
      </c>
      <c r="AD28" s="35" t="n">
        <v>28626</v>
      </c>
      <c r="AE28" s="35" t="n">
        <v>30158.5</v>
      </c>
      <c r="AF28" s="48" t="n">
        <f aca="false">[1]Sheet1!$I$734</f>
        <v>36539</v>
      </c>
      <c r="AG28" s="40"/>
      <c r="AH28" s="40"/>
      <c r="AI28" s="40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</row>
    <row r="29" s="49" customFormat="true" ht="18" hidden="false" customHeight="true" outlineLevel="0" collapsed="false">
      <c r="A29" s="28" t="s">
        <v>47</v>
      </c>
      <c r="B29" s="29" t="n">
        <v>86176</v>
      </c>
      <c r="C29" s="30" t="n">
        <v>110731.35</v>
      </c>
      <c r="D29" s="31" t="n">
        <f aca="false">K29+R29+AA29</f>
        <v>109855.43</v>
      </c>
      <c r="E29" s="32" t="n">
        <f aca="false">L29+S29+AB29</f>
        <v>115813</v>
      </c>
      <c r="F29" s="45" t="n">
        <f aca="false">M29+U29+AC29</f>
        <v>118033</v>
      </c>
      <c r="G29" s="45" t="n">
        <f aca="false">M29+U29+AB29</f>
        <v>123639</v>
      </c>
      <c r="H29" s="29" t="n">
        <v>85193</v>
      </c>
      <c r="I29" s="32" t="n">
        <v>135522.34</v>
      </c>
      <c r="J29" s="46" t="n">
        <f aca="false">P29+Y29+AF29</f>
        <v>122953</v>
      </c>
      <c r="K29" s="35" t="n">
        <v>87620</v>
      </c>
      <c r="L29" s="32" t="n">
        <v>92782</v>
      </c>
      <c r="M29" s="45" t="n">
        <v>100608</v>
      </c>
      <c r="N29" s="45" t="n">
        <v>96208.3</v>
      </c>
      <c r="O29" s="32" t="n">
        <v>103090</v>
      </c>
      <c r="P29" s="46" t="n">
        <f aca="false">[1]Sheet1!$J$938</f>
        <v>87916</v>
      </c>
      <c r="Q29" s="36" t="n">
        <v>0</v>
      </c>
      <c r="R29" s="35" t="n">
        <v>0</v>
      </c>
      <c r="S29" s="32" t="n">
        <v>0</v>
      </c>
      <c r="T29" s="29" t="n">
        <v>384</v>
      </c>
      <c r="U29" s="45" t="n">
        <v>0</v>
      </c>
      <c r="V29" s="45" t="n">
        <v>0</v>
      </c>
      <c r="W29" s="29" t="n">
        <v>11553</v>
      </c>
      <c r="X29" s="45" t="n">
        <v>0</v>
      </c>
      <c r="Y29" s="47" t="n">
        <f aca="false">[1]Sheet1!$J$939</f>
        <v>0</v>
      </c>
      <c r="Z29" s="36" t="n">
        <v>32815.35</v>
      </c>
      <c r="AA29" s="35" t="n">
        <v>22235.43</v>
      </c>
      <c r="AB29" s="30" t="n">
        <v>23031</v>
      </c>
      <c r="AC29" s="35" t="n">
        <v>17425</v>
      </c>
      <c r="AD29" s="35" t="n">
        <v>39692</v>
      </c>
      <c r="AE29" s="35" t="n">
        <v>32432.34</v>
      </c>
      <c r="AF29" s="48" t="n">
        <f aca="false">[1]Sheet1!$I$934</f>
        <v>35037</v>
      </c>
      <c r="AG29" s="40"/>
      <c r="AH29" s="40"/>
      <c r="AI29" s="40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</row>
    <row r="30" s="49" customFormat="true" ht="18" hidden="false" customHeight="true" outlineLevel="0" collapsed="false">
      <c r="A30" s="28" t="s">
        <v>48</v>
      </c>
      <c r="B30" s="29" t="n">
        <v>69157</v>
      </c>
      <c r="C30" s="30" t="n">
        <v>118684</v>
      </c>
      <c r="D30" s="31" t="n">
        <f aca="false">K30+R30+AA30</f>
        <v>113602</v>
      </c>
      <c r="E30" s="32" t="n">
        <f aca="false">L30+S30+AB30</f>
        <v>127416</v>
      </c>
      <c r="F30" s="45" t="n">
        <f aca="false">M30+U30+AC30</f>
        <v>170630</v>
      </c>
      <c r="G30" s="45" t="n">
        <f aca="false">M30+U30+AB30</f>
        <v>163281</v>
      </c>
      <c r="H30" s="29" t="n">
        <v>24234</v>
      </c>
      <c r="I30" s="32" t="n">
        <v>202560.62</v>
      </c>
      <c r="J30" s="46" t="n">
        <f aca="false">P30+Y30+AF30</f>
        <v>204904</v>
      </c>
      <c r="K30" s="35" t="n">
        <v>42124</v>
      </c>
      <c r="L30" s="32" t="n">
        <v>55586</v>
      </c>
      <c r="M30" s="45" t="n">
        <v>91020</v>
      </c>
      <c r="N30" s="45" t="n">
        <v>95920</v>
      </c>
      <c r="O30" s="32" t="n">
        <v>104839</v>
      </c>
      <c r="P30" s="46" t="n">
        <f aca="false">[1]Sheet1!$J$2638</f>
        <v>134917</v>
      </c>
      <c r="Q30" s="36" t="n">
        <v>50367</v>
      </c>
      <c r="R30" s="35" t="n">
        <v>37351</v>
      </c>
      <c r="S30" s="32" t="n">
        <v>36704</v>
      </c>
      <c r="T30" s="29" t="n">
        <v>12420</v>
      </c>
      <c r="U30" s="45" t="n">
        <v>37135</v>
      </c>
      <c r="V30" s="45" t="n">
        <v>36614</v>
      </c>
      <c r="W30" s="29" t="n">
        <v>18951</v>
      </c>
      <c r="X30" s="45" t="n">
        <v>36023</v>
      </c>
      <c r="Y30" s="47" t="n">
        <f aca="false">[1]Sheet1!$J$2639</f>
        <v>13899</v>
      </c>
      <c r="Z30" s="36" t="n">
        <v>38031</v>
      </c>
      <c r="AA30" s="35" t="n">
        <v>34127</v>
      </c>
      <c r="AB30" s="30" t="n">
        <v>35126</v>
      </c>
      <c r="AC30" s="35" t="n">
        <v>42475</v>
      </c>
      <c r="AD30" s="35" t="n">
        <v>51854</v>
      </c>
      <c r="AE30" s="35" t="n">
        <v>61698.62</v>
      </c>
      <c r="AF30" s="48" t="n">
        <f aca="false">[1]Sheet1!$I$2634</f>
        <v>56088</v>
      </c>
      <c r="AG30" s="40"/>
      <c r="AH30" s="40"/>
      <c r="AI30" s="40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</row>
    <row r="31" s="49" customFormat="true" ht="18" hidden="false" customHeight="true" outlineLevel="0" collapsed="false">
      <c r="A31" s="78" t="s">
        <v>49</v>
      </c>
      <c r="B31" s="29" t="n">
        <v>206475</v>
      </c>
      <c r="C31" s="30" t="n">
        <v>203108.44</v>
      </c>
      <c r="D31" s="31" t="n">
        <f aca="false">K31+R31+AA31</f>
        <v>191144.51</v>
      </c>
      <c r="E31" s="32" t="n">
        <f aca="false">L31+S31+AB31</f>
        <v>212664</v>
      </c>
      <c r="F31" s="45" t="n">
        <f aca="false">M31+U31+AC31</f>
        <v>194666</v>
      </c>
      <c r="G31" s="45" t="n">
        <f aca="false">M31+U31+AB31</f>
        <v>211189</v>
      </c>
      <c r="H31" s="29" t="n">
        <v>152000</v>
      </c>
      <c r="I31" s="32" t="n">
        <v>188443</v>
      </c>
      <c r="J31" s="46" t="n">
        <f aca="false">P31+Y31+AF31</f>
        <v>190931</v>
      </c>
      <c r="K31" s="35" t="n">
        <v>135560</v>
      </c>
      <c r="L31" s="32" t="n">
        <v>123503</v>
      </c>
      <c r="M31" s="45" t="n">
        <v>122028</v>
      </c>
      <c r="N31" s="45" t="n">
        <v>125706</v>
      </c>
      <c r="O31" s="32" t="n">
        <v>127924</v>
      </c>
      <c r="P31" s="46" t="n">
        <f aca="false">[1]Sheet1!$J$4238</f>
        <v>129400</v>
      </c>
      <c r="Q31" s="36" t="n">
        <v>0</v>
      </c>
      <c r="R31" s="35" t="n">
        <v>0</v>
      </c>
      <c r="S31" s="32" t="n">
        <v>0</v>
      </c>
      <c r="T31" s="29" t="n">
        <v>35322</v>
      </c>
      <c r="U31" s="45" t="n">
        <v>0</v>
      </c>
      <c r="V31" s="45" t="n">
        <v>0</v>
      </c>
      <c r="W31" s="29" t="n">
        <v>42375</v>
      </c>
      <c r="X31" s="45" t="n">
        <v>0</v>
      </c>
      <c r="Y31" s="47" t="n">
        <f aca="false">[1]Sheet1!$J$4239</f>
        <v>0</v>
      </c>
      <c r="Z31" s="36" t="n">
        <v>65139.44</v>
      </c>
      <c r="AA31" s="35" t="n">
        <v>55584.51</v>
      </c>
      <c r="AB31" s="30" t="n">
        <v>89161</v>
      </c>
      <c r="AC31" s="35" t="n">
        <v>72638</v>
      </c>
      <c r="AD31" s="35" t="n">
        <v>70955.64</v>
      </c>
      <c r="AE31" s="35" t="n">
        <v>60519</v>
      </c>
      <c r="AF31" s="48" t="n">
        <f aca="false">[1]Sheet1!$I$4234</f>
        <v>61531</v>
      </c>
      <c r="AG31" s="40"/>
      <c r="AH31" s="40"/>
      <c r="AI31" s="40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</row>
    <row r="32" s="63" customFormat="true" ht="18" hidden="false" customHeight="true" outlineLevel="0" collapsed="false">
      <c r="A32" s="50" t="s">
        <v>50</v>
      </c>
      <c r="B32" s="51" t="n">
        <v>93455</v>
      </c>
      <c r="C32" s="52" t="n">
        <v>131737</v>
      </c>
      <c r="D32" s="53" t="n">
        <f aca="false">K32+R32+AA32</f>
        <v>151985</v>
      </c>
      <c r="E32" s="54" t="n">
        <f aca="false">L32+S32+AB32</f>
        <v>140789</v>
      </c>
      <c r="F32" s="55" t="n">
        <f aca="false">M32+U32+AC32</f>
        <v>249935</v>
      </c>
      <c r="G32" s="55" t="n">
        <f aca="false">M32+U32+AB32</f>
        <v>253088</v>
      </c>
      <c r="H32" s="51" t="n">
        <v>85545</v>
      </c>
      <c r="I32" s="54" t="n">
        <v>152145</v>
      </c>
      <c r="J32" s="56" t="n">
        <f aca="false">P32+Y32+AF32</f>
        <v>221266</v>
      </c>
      <c r="K32" s="57" t="n">
        <v>107631</v>
      </c>
      <c r="L32" s="54" t="n">
        <v>99788</v>
      </c>
      <c r="M32" s="55" t="n">
        <v>212087</v>
      </c>
      <c r="N32" s="55" t="n">
        <v>157010.2</v>
      </c>
      <c r="O32" s="54" t="n">
        <v>133417</v>
      </c>
      <c r="P32" s="56" t="n">
        <f aca="false">[1]Sheet1!$J$5738</f>
        <v>173599</v>
      </c>
      <c r="Q32" s="58" t="n">
        <v>0</v>
      </c>
      <c r="R32" s="57" t="n">
        <v>0</v>
      </c>
      <c r="S32" s="54" t="n">
        <v>0</v>
      </c>
      <c r="T32" s="51" t="n">
        <v>6861</v>
      </c>
      <c r="U32" s="55" t="n">
        <v>0</v>
      </c>
      <c r="V32" s="55" t="n">
        <v>0</v>
      </c>
      <c r="W32" s="51" t="n">
        <v>17630</v>
      </c>
      <c r="X32" s="55" t="n">
        <v>0</v>
      </c>
      <c r="Y32" s="59" t="n">
        <f aca="false">[1]Sheet1!$J$5739</f>
        <v>0</v>
      </c>
      <c r="Z32" s="58" t="n">
        <v>28072</v>
      </c>
      <c r="AA32" s="57" t="n">
        <v>44354</v>
      </c>
      <c r="AB32" s="52" t="n">
        <v>41001</v>
      </c>
      <c r="AC32" s="57" t="n">
        <v>37848</v>
      </c>
      <c r="AD32" s="57" t="n">
        <v>71501</v>
      </c>
      <c r="AE32" s="57" t="n">
        <v>18728</v>
      </c>
      <c r="AF32" s="60" t="n">
        <f aca="false">[1]Sheet1!$I$5734</f>
        <v>47667</v>
      </c>
      <c r="AG32" s="79"/>
      <c r="AH32" s="79"/>
      <c r="AI32" s="79"/>
    </row>
    <row r="33" s="93" customFormat="true" ht="18" hidden="false" customHeight="true" outlineLevel="0" collapsed="false">
      <c r="A33" s="80" t="s">
        <v>51</v>
      </c>
      <c r="B33" s="81" t="n">
        <v>73225</v>
      </c>
      <c r="C33" s="82" t="n">
        <v>207049</v>
      </c>
      <c r="D33" s="83" t="n">
        <f aca="false">K33+R33+AA33</f>
        <v>141501.3</v>
      </c>
      <c r="E33" s="84" t="n">
        <f aca="false">L33+S33+AB33</f>
        <v>106993</v>
      </c>
      <c r="F33" s="85" t="n">
        <f aca="false">M33+U33+AC33</f>
        <v>226477</v>
      </c>
      <c r="G33" s="85" t="n">
        <f aca="false">M33+U33+AB33</f>
        <v>195948</v>
      </c>
      <c r="H33" s="81" t="n">
        <v>102000</v>
      </c>
      <c r="I33" s="84" t="n">
        <v>236432</v>
      </c>
      <c r="J33" s="86" t="n">
        <f aca="false">P33+Y33+AF33</f>
        <v>167295</v>
      </c>
      <c r="K33" s="87" t="n">
        <v>87618</v>
      </c>
      <c r="L33" s="84" t="n">
        <v>68089</v>
      </c>
      <c r="M33" s="85" t="n">
        <v>157044</v>
      </c>
      <c r="N33" s="85" t="n">
        <v>125144</v>
      </c>
      <c r="O33" s="84" t="n">
        <v>169775</v>
      </c>
      <c r="P33" s="86" t="n">
        <f aca="false">[1]Sheet1!$J$838</f>
        <v>120623</v>
      </c>
      <c r="Q33" s="88" t="n">
        <v>0</v>
      </c>
      <c r="R33" s="87" t="n">
        <v>0</v>
      </c>
      <c r="S33" s="84" t="n">
        <v>0</v>
      </c>
      <c r="T33" s="81" t="n">
        <v>11355</v>
      </c>
      <c r="U33" s="85" t="n">
        <v>0</v>
      </c>
      <c r="V33" s="85" t="n">
        <v>0</v>
      </c>
      <c r="W33" s="81" t="n">
        <v>35310</v>
      </c>
      <c r="X33" s="85" t="n">
        <v>0</v>
      </c>
      <c r="Y33" s="89" t="n">
        <f aca="false">[1]Sheet1!$J$839</f>
        <v>0</v>
      </c>
      <c r="Z33" s="88" t="n">
        <v>65596</v>
      </c>
      <c r="AA33" s="87" t="n">
        <v>53883.3</v>
      </c>
      <c r="AB33" s="82" t="n">
        <v>38904</v>
      </c>
      <c r="AC33" s="87" t="n">
        <v>69433</v>
      </c>
      <c r="AD33" s="87" t="n">
        <v>38724</v>
      </c>
      <c r="AE33" s="87" t="n">
        <v>66657</v>
      </c>
      <c r="AF33" s="90" t="n">
        <f aca="false">[1]Sheet1!$I$834</f>
        <v>46672</v>
      </c>
      <c r="AG33" s="91"/>
      <c r="AH33" s="91"/>
      <c r="AI33" s="91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</row>
    <row r="34" s="49" customFormat="true" ht="18" hidden="false" customHeight="true" outlineLevel="0" collapsed="false">
      <c r="A34" s="28" t="s">
        <v>52</v>
      </c>
      <c r="B34" s="29" t="n">
        <v>58187</v>
      </c>
      <c r="C34" s="30" t="n">
        <v>81327.8</v>
      </c>
      <c r="D34" s="31" t="n">
        <f aca="false">K34+R34+AA34</f>
        <v>95259</v>
      </c>
      <c r="E34" s="32" t="n">
        <f aca="false">L34+S34+AB34</f>
        <v>113109</v>
      </c>
      <c r="F34" s="45" t="n">
        <f aca="false">M34+U34+AC34</f>
        <v>187473</v>
      </c>
      <c r="G34" s="45" t="n">
        <f aca="false">M34+U34+AB34</f>
        <v>185505</v>
      </c>
      <c r="H34" s="29" t="n">
        <v>54540</v>
      </c>
      <c r="I34" s="32" t="n">
        <v>215397</v>
      </c>
      <c r="J34" s="46" t="n">
        <f aca="false">P34+Y34+AF34</f>
        <v>341048</v>
      </c>
      <c r="K34" s="35" t="n">
        <v>61920</v>
      </c>
      <c r="L34" s="32" t="n">
        <v>62574</v>
      </c>
      <c r="M34" s="45" t="n">
        <v>135190</v>
      </c>
      <c r="N34" s="45" t="n">
        <v>160453</v>
      </c>
      <c r="O34" s="32" t="n">
        <v>154609</v>
      </c>
      <c r="P34" s="46" t="n">
        <f aca="false">[1]Sheet1!$J$5438</f>
        <v>265920</v>
      </c>
      <c r="Q34" s="36" t="n">
        <v>1099.46</v>
      </c>
      <c r="R34" s="35" t="n">
        <v>1577</v>
      </c>
      <c r="S34" s="32" t="n">
        <v>1200</v>
      </c>
      <c r="T34" s="29" t="n">
        <v>4854</v>
      </c>
      <c r="U34" s="45" t="n">
        <v>980</v>
      </c>
      <c r="V34" s="45" t="n">
        <v>1064</v>
      </c>
      <c r="W34" s="29" t="n">
        <v>8125</v>
      </c>
      <c r="X34" s="45" t="n">
        <v>1260</v>
      </c>
      <c r="Y34" s="47" t="n">
        <f aca="false">[1]Sheet1!$J$5439</f>
        <v>1680</v>
      </c>
      <c r="Z34" s="36" t="n">
        <v>12254.81</v>
      </c>
      <c r="AA34" s="35" t="n">
        <v>31762</v>
      </c>
      <c r="AB34" s="30" t="n">
        <v>49335</v>
      </c>
      <c r="AC34" s="35" t="n">
        <v>51303</v>
      </c>
      <c r="AD34" s="35" t="n">
        <v>51888</v>
      </c>
      <c r="AE34" s="35" t="n">
        <v>59528</v>
      </c>
      <c r="AF34" s="48" t="n">
        <f aca="false">[1]Sheet1!$I$5434</f>
        <v>73448</v>
      </c>
      <c r="AG34" s="4"/>
      <c r="AH34" s="4"/>
      <c r="AI34" s="4"/>
    </row>
    <row r="35" s="49" customFormat="true" ht="18" hidden="false" customHeight="true" outlineLevel="0" collapsed="false">
      <c r="A35" s="28" t="s">
        <v>53</v>
      </c>
      <c r="B35" s="29" t="n">
        <v>160538</v>
      </c>
      <c r="C35" s="30" t="n">
        <v>171735.42</v>
      </c>
      <c r="D35" s="31" t="n">
        <f aca="false">K35+R35+AA35</f>
        <v>200547.84</v>
      </c>
      <c r="E35" s="32" t="n">
        <f aca="false">L35+S35+AB35</f>
        <v>215526</v>
      </c>
      <c r="F35" s="45" t="n">
        <f aca="false">M35+U35+AC35</f>
        <v>196026</v>
      </c>
      <c r="G35" s="45" t="n">
        <f aca="false">M35+U35+AB35</f>
        <v>208566</v>
      </c>
      <c r="H35" s="29" t="n">
        <v>105243</v>
      </c>
      <c r="I35" s="32" t="n">
        <v>267357.49</v>
      </c>
      <c r="J35" s="46" t="n">
        <f aca="false">P35+Y35+AF35</f>
        <v>286172</v>
      </c>
      <c r="K35" s="35" t="n">
        <v>124401.14</v>
      </c>
      <c r="L35" s="32" t="n">
        <v>124844</v>
      </c>
      <c r="M35" s="45" t="n">
        <v>117884</v>
      </c>
      <c r="N35" s="45" t="n">
        <v>126084</v>
      </c>
      <c r="O35" s="32" t="n">
        <v>164167</v>
      </c>
      <c r="P35" s="46" t="n">
        <f aca="false">[1]Sheet1!$J$3038</f>
        <v>185496</v>
      </c>
      <c r="Q35" s="36" t="n">
        <v>904.34</v>
      </c>
      <c r="R35" s="35" t="n">
        <v>0</v>
      </c>
      <c r="S35" s="32" t="n">
        <v>0</v>
      </c>
      <c r="T35" s="29" t="n">
        <v>37742</v>
      </c>
      <c r="U35" s="45" t="n">
        <v>0</v>
      </c>
      <c r="V35" s="45" t="n">
        <v>0</v>
      </c>
      <c r="W35" s="29" t="n">
        <v>17104</v>
      </c>
      <c r="X35" s="45" t="n">
        <v>0</v>
      </c>
      <c r="Y35" s="47" t="n">
        <f aca="false">[1]Sheet1!$J$3039</f>
        <v>0</v>
      </c>
      <c r="Z35" s="36" t="n">
        <v>46148.08</v>
      </c>
      <c r="AA35" s="35" t="n">
        <v>76146.7</v>
      </c>
      <c r="AB35" s="30" t="n">
        <v>90682</v>
      </c>
      <c r="AC35" s="35" t="n">
        <v>78142</v>
      </c>
      <c r="AD35" s="35" t="n">
        <v>94386</v>
      </c>
      <c r="AE35" s="35" t="n">
        <v>103190.49</v>
      </c>
      <c r="AF35" s="48" t="n">
        <f aca="false">[1]Sheet1!$I$3034</f>
        <v>100676</v>
      </c>
      <c r="AG35" s="40"/>
      <c r="AH35" s="40"/>
      <c r="AI35" s="40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</row>
    <row r="36" s="93" customFormat="true" ht="18" hidden="false" customHeight="true" outlineLevel="0" collapsed="false">
      <c r="A36" s="80" t="s">
        <v>54</v>
      </c>
      <c r="B36" s="81" t="n">
        <v>83545</v>
      </c>
      <c r="C36" s="82" t="n">
        <v>108594.09</v>
      </c>
      <c r="D36" s="83" t="n">
        <f aca="false">K36+R36+AA36</f>
        <v>107104.89</v>
      </c>
      <c r="E36" s="84" t="n">
        <f aca="false">L36+S36+AB36</f>
        <v>95122</v>
      </c>
      <c r="F36" s="85" t="n">
        <f aca="false">M36+U36+AC36</f>
        <v>89266</v>
      </c>
      <c r="G36" s="85" t="n">
        <f aca="false">M36+U36+AB36</f>
        <v>95637</v>
      </c>
      <c r="H36" s="81" t="n">
        <v>65202</v>
      </c>
      <c r="I36" s="84" t="n">
        <v>101454.51</v>
      </c>
      <c r="J36" s="86" t="n">
        <f aca="false">P36+Y36+AF36</f>
        <v>125052</v>
      </c>
      <c r="K36" s="87" t="n">
        <v>76256</v>
      </c>
      <c r="L36" s="84" t="n">
        <v>69121</v>
      </c>
      <c r="M36" s="85" t="n">
        <v>69636</v>
      </c>
      <c r="N36" s="85" t="n">
        <v>131825</v>
      </c>
      <c r="O36" s="84" t="n">
        <v>75527</v>
      </c>
      <c r="P36" s="86" t="n">
        <f aca="false">[1]Sheet1!$J$2738</f>
        <v>99342</v>
      </c>
      <c r="Q36" s="88" t="n">
        <v>0</v>
      </c>
      <c r="R36" s="87" t="n">
        <v>0</v>
      </c>
      <c r="S36" s="84" t="n">
        <v>0</v>
      </c>
      <c r="T36" s="81" t="n">
        <v>11502</v>
      </c>
      <c r="U36" s="85" t="n">
        <v>0</v>
      </c>
      <c r="V36" s="85" t="n">
        <v>42424</v>
      </c>
      <c r="W36" s="81" t="n">
        <v>18285</v>
      </c>
      <c r="X36" s="85" t="n">
        <v>0</v>
      </c>
      <c r="Y36" s="89" t="n">
        <f aca="false">[1]Sheet1!$J$2739</f>
        <v>0</v>
      </c>
      <c r="Z36" s="88" t="n">
        <v>39060.45</v>
      </c>
      <c r="AA36" s="87" t="n">
        <v>30848.89</v>
      </c>
      <c r="AB36" s="82" t="n">
        <v>26001</v>
      </c>
      <c r="AC36" s="87" t="n">
        <v>19630</v>
      </c>
      <c r="AD36" s="87" t="n">
        <v>19844.01</v>
      </c>
      <c r="AE36" s="87" t="n">
        <v>25927.51</v>
      </c>
      <c r="AF36" s="90" t="n">
        <f aca="false">[1]Sheet1!$I$2734</f>
        <v>25710</v>
      </c>
      <c r="AG36" s="94"/>
      <c r="AH36" s="94"/>
      <c r="AI36" s="94"/>
    </row>
    <row r="37" s="63" customFormat="true" ht="18" hidden="false" customHeight="true" outlineLevel="0" collapsed="false">
      <c r="A37" s="50" t="s">
        <v>55</v>
      </c>
      <c r="B37" s="51" t="n">
        <v>157545</v>
      </c>
      <c r="C37" s="52" t="n">
        <v>140615</v>
      </c>
      <c r="D37" s="53" t="n">
        <f aca="false">K37+R37+AA37</f>
        <v>172021</v>
      </c>
      <c r="E37" s="54" t="n">
        <f aca="false">L37+S37+AB37</f>
        <v>163798</v>
      </c>
      <c r="F37" s="55" t="n">
        <f aca="false">M37+U37+AC37</f>
        <v>165035</v>
      </c>
      <c r="G37" s="55" t="n">
        <f aca="false">M37+U37+AB37</f>
        <v>178881</v>
      </c>
      <c r="H37" s="51" t="n">
        <v>77921</v>
      </c>
      <c r="I37" s="54" t="n">
        <v>169922.72</v>
      </c>
      <c r="J37" s="56" t="n">
        <f aca="false">P37+Y37+AF37</f>
        <v>179606.06</v>
      </c>
      <c r="K37" s="57" t="n">
        <v>79655</v>
      </c>
      <c r="L37" s="54" t="n">
        <v>77783</v>
      </c>
      <c r="M37" s="55" t="n">
        <v>76884</v>
      </c>
      <c r="N37" s="55" t="n">
        <v>63482</v>
      </c>
      <c r="O37" s="54" t="n">
        <v>96075</v>
      </c>
      <c r="P37" s="56" t="n">
        <f aca="false">[1]Sheet1!$J$4338</f>
        <v>104314.35</v>
      </c>
      <c r="Q37" s="58" t="n">
        <v>33223</v>
      </c>
      <c r="R37" s="57" t="n">
        <v>34244</v>
      </c>
      <c r="S37" s="54" t="n">
        <v>36527</v>
      </c>
      <c r="T37" s="51" t="n">
        <v>34845</v>
      </c>
      <c r="U37" s="55" t="n">
        <v>52509</v>
      </c>
      <c r="V37" s="55" t="n">
        <v>0</v>
      </c>
      <c r="W37" s="51" t="n">
        <v>36740</v>
      </c>
      <c r="X37" s="55" t="n">
        <v>52496.5</v>
      </c>
      <c r="Y37" s="59" t="n">
        <f aca="false">[1]Sheet1!$J$4339</f>
        <v>53119.1</v>
      </c>
      <c r="Z37" s="58" t="n">
        <v>39358</v>
      </c>
      <c r="AA37" s="57" t="n">
        <v>58122</v>
      </c>
      <c r="AB37" s="52" t="n">
        <v>49488</v>
      </c>
      <c r="AC37" s="57" t="n">
        <v>35642</v>
      </c>
      <c r="AD37" s="57" t="n">
        <v>26841</v>
      </c>
      <c r="AE37" s="57" t="n">
        <v>21351.22</v>
      </c>
      <c r="AF37" s="60" t="n">
        <f aca="false">[1]Sheet1!$I$4334</f>
        <v>22172.61</v>
      </c>
      <c r="AG37" s="79"/>
      <c r="AH37" s="79"/>
      <c r="AI37" s="79"/>
    </row>
    <row r="38" s="49" customFormat="true" ht="18" hidden="false" customHeight="true" outlineLevel="0" collapsed="false">
      <c r="A38" s="28" t="s">
        <v>56</v>
      </c>
      <c r="B38" s="29" t="n">
        <v>72294</v>
      </c>
      <c r="C38" s="30" t="n">
        <v>79321.88</v>
      </c>
      <c r="D38" s="31" t="n">
        <f aca="false">K38+R38+AA38</f>
        <v>90810</v>
      </c>
      <c r="E38" s="32" t="n">
        <f aca="false">L38+S38+AB38</f>
        <v>89124</v>
      </c>
      <c r="F38" s="45" t="n">
        <f aca="false">M38+U38+AC38</f>
        <v>83764.07</v>
      </c>
      <c r="G38" s="45" t="n">
        <f aca="false">M38+U38+AB38</f>
        <v>87491</v>
      </c>
      <c r="H38" s="29" t="n">
        <v>53771</v>
      </c>
      <c r="I38" s="32" t="n">
        <v>76752</v>
      </c>
      <c r="J38" s="46" t="n">
        <f aca="false">P38+Y38+AF38</f>
        <v>92849</v>
      </c>
      <c r="K38" s="35" t="n">
        <v>62494</v>
      </c>
      <c r="L38" s="32" t="n">
        <v>59802</v>
      </c>
      <c r="M38" s="45" t="n">
        <v>58169</v>
      </c>
      <c r="N38" s="45" t="n">
        <v>56064</v>
      </c>
      <c r="O38" s="32" t="n">
        <v>56011</v>
      </c>
      <c r="P38" s="46" t="n">
        <f aca="false">[1]Sheet1!$J$5338</f>
        <v>67339</v>
      </c>
      <c r="Q38" s="36" t="n">
        <v>0</v>
      </c>
      <c r="R38" s="35" t="n">
        <v>0</v>
      </c>
      <c r="S38" s="32" t="n">
        <v>0</v>
      </c>
      <c r="T38" s="29" t="n">
        <v>4618</v>
      </c>
      <c r="U38" s="45" t="n">
        <v>0</v>
      </c>
      <c r="V38" s="45" t="n">
        <v>0</v>
      </c>
      <c r="W38" s="29" t="n">
        <v>10751</v>
      </c>
      <c r="X38" s="45" t="n">
        <v>0</v>
      </c>
      <c r="Y38" s="47" t="n">
        <f aca="false">[1]Sheet1!$J$5339</f>
        <v>0</v>
      </c>
      <c r="Z38" s="36" t="n">
        <v>25360.88</v>
      </c>
      <c r="AA38" s="35" t="n">
        <v>28316</v>
      </c>
      <c r="AB38" s="30" t="n">
        <v>29322</v>
      </c>
      <c r="AC38" s="35" t="n">
        <v>25595.07</v>
      </c>
      <c r="AD38" s="35" t="n">
        <v>34769</v>
      </c>
      <c r="AE38" s="35" t="n">
        <v>20741</v>
      </c>
      <c r="AF38" s="48" t="n">
        <f aca="false">[1]Sheet1!$I$5334</f>
        <v>25510</v>
      </c>
      <c r="AG38" s="4"/>
      <c r="AH38" s="4"/>
      <c r="AI38" s="4"/>
    </row>
    <row r="39" s="49" customFormat="true" ht="18" hidden="false" customHeight="true" outlineLevel="0" collapsed="false">
      <c r="A39" s="28" t="s">
        <v>57</v>
      </c>
      <c r="B39" s="29" t="n">
        <v>37961</v>
      </c>
      <c r="C39" s="30" t="n">
        <v>44091.28</v>
      </c>
      <c r="D39" s="31" t="n">
        <f aca="false">K39+R39+AA39</f>
        <v>66213</v>
      </c>
      <c r="E39" s="32" t="n">
        <f aca="false">L39+S39+AB39</f>
        <v>52155</v>
      </c>
      <c r="F39" s="45" t="n">
        <f aca="false">M39+U39+AC39</f>
        <v>70833</v>
      </c>
      <c r="G39" s="45" t="n">
        <f aca="false">M39+U39+AB39</f>
        <v>65593</v>
      </c>
      <c r="H39" s="29" t="n">
        <v>34704</v>
      </c>
      <c r="I39" s="32" t="n">
        <v>53124</v>
      </c>
      <c r="J39" s="46" t="n">
        <f aca="false">P39+Y39+AF39</f>
        <v>90502</v>
      </c>
      <c r="K39" s="35" t="n">
        <v>51673</v>
      </c>
      <c r="L39" s="32" t="n">
        <v>39643</v>
      </c>
      <c r="M39" s="45" t="n">
        <v>53081</v>
      </c>
      <c r="N39" s="45" t="n">
        <v>47741</v>
      </c>
      <c r="O39" s="32" t="n">
        <v>44522</v>
      </c>
      <c r="P39" s="46" t="n">
        <f aca="false">[1]Sheet1!$J$4438</f>
        <v>60475</v>
      </c>
      <c r="Q39" s="36" t="n">
        <v>0</v>
      </c>
      <c r="R39" s="35" t="n">
        <v>0</v>
      </c>
      <c r="S39" s="32" t="n">
        <v>0</v>
      </c>
      <c r="T39" s="29" t="n">
        <v>2767</v>
      </c>
      <c r="U39" s="45" t="n">
        <v>0</v>
      </c>
      <c r="V39" s="45" t="n">
        <v>0</v>
      </c>
      <c r="W39" s="29" t="n">
        <v>4221</v>
      </c>
      <c r="X39" s="45" t="n">
        <v>0</v>
      </c>
      <c r="Y39" s="47" t="n">
        <f aca="false">[1]Sheet1!$J$4439</f>
        <v>0</v>
      </c>
      <c r="Z39" s="36" t="n">
        <v>7540.56</v>
      </c>
      <c r="AA39" s="35" t="n">
        <v>14540</v>
      </c>
      <c r="AB39" s="30" t="n">
        <v>12512</v>
      </c>
      <c r="AC39" s="35" t="n">
        <v>17752</v>
      </c>
      <c r="AD39" s="35" t="n">
        <v>9675</v>
      </c>
      <c r="AE39" s="35" t="n">
        <v>8602</v>
      </c>
      <c r="AF39" s="48" t="n">
        <f aca="false">[1]Sheet1!$I$4434</f>
        <v>30027</v>
      </c>
      <c r="AG39" s="4"/>
      <c r="AH39" s="4"/>
      <c r="AI39" s="4"/>
    </row>
    <row r="40" s="49" customFormat="true" ht="18" hidden="false" customHeight="true" outlineLevel="0" collapsed="false">
      <c r="A40" s="28" t="s">
        <v>58</v>
      </c>
      <c r="B40" s="29" t="n">
        <v>45445</v>
      </c>
      <c r="C40" s="30" t="n">
        <v>47284.93</v>
      </c>
      <c r="D40" s="31" t="n">
        <f aca="false">K40+R40+AA40</f>
        <v>62237</v>
      </c>
      <c r="E40" s="32" t="n">
        <f aca="false">L40+S40+AB40</f>
        <v>66864</v>
      </c>
      <c r="F40" s="45" t="n">
        <f aca="false">M40+U40+AC40</f>
        <v>57276</v>
      </c>
      <c r="G40" s="45" t="n">
        <f aca="false">M40+U40+AB40</f>
        <v>67264</v>
      </c>
      <c r="H40" s="29" t="n">
        <v>46802</v>
      </c>
      <c r="I40" s="32" t="n">
        <v>77911.39</v>
      </c>
      <c r="J40" s="46" t="n">
        <f aca="false">P40+Y40+AF40</f>
        <v>76287</v>
      </c>
      <c r="K40" s="35" t="n">
        <v>45980</v>
      </c>
      <c r="L40" s="32" t="n">
        <v>49568</v>
      </c>
      <c r="M40" s="45" t="n">
        <v>49968</v>
      </c>
      <c r="N40" s="45" t="n">
        <v>58985.3</v>
      </c>
      <c r="O40" s="32" t="n">
        <v>59287</v>
      </c>
      <c r="P40" s="46" t="n">
        <f aca="false">[1]Sheet1!$J$1138</f>
        <v>62416</v>
      </c>
      <c r="Q40" s="36" t="n">
        <v>0</v>
      </c>
      <c r="R40" s="35" t="n">
        <v>0</v>
      </c>
      <c r="S40" s="32" t="n">
        <v>0</v>
      </c>
      <c r="T40" s="29" t="n">
        <v>661</v>
      </c>
      <c r="U40" s="45" t="n">
        <v>0</v>
      </c>
      <c r="V40" s="45" t="n">
        <v>0</v>
      </c>
      <c r="W40" s="29" t="n">
        <v>611</v>
      </c>
      <c r="X40" s="45" t="n">
        <v>0</v>
      </c>
      <c r="Y40" s="47" t="n">
        <f aca="false">[1]Sheet1!$J$1139</f>
        <v>0</v>
      </c>
      <c r="Z40" s="36" t="n">
        <v>3376.13</v>
      </c>
      <c r="AA40" s="35" t="n">
        <v>16257</v>
      </c>
      <c r="AB40" s="30" t="n">
        <v>17296</v>
      </c>
      <c r="AC40" s="35" t="n">
        <v>7308</v>
      </c>
      <c r="AD40" s="35" t="n">
        <v>20484</v>
      </c>
      <c r="AE40" s="35" t="n">
        <v>18624.39</v>
      </c>
      <c r="AF40" s="48" t="n">
        <f aca="false">[1]Sheet1!$I$1134</f>
        <v>13871</v>
      </c>
      <c r="AG40" s="4"/>
      <c r="AH40" s="4"/>
      <c r="AI40" s="4"/>
    </row>
    <row r="41" s="93" customFormat="true" ht="18" hidden="false" customHeight="true" outlineLevel="0" collapsed="false">
      <c r="A41" s="80" t="s">
        <v>59</v>
      </c>
      <c r="B41" s="81" t="n">
        <v>21657</v>
      </c>
      <c r="C41" s="82" t="n">
        <v>54810.9</v>
      </c>
      <c r="D41" s="83" t="n">
        <f aca="false">K41+R41+AA41</f>
        <v>48436.07</v>
      </c>
      <c r="E41" s="84" t="n">
        <f aca="false">L41+S41+AB41</f>
        <v>41131.82</v>
      </c>
      <c r="F41" s="85" t="n">
        <f aca="false">M41+U41+AC41</f>
        <v>33896.88</v>
      </c>
      <c r="G41" s="85" t="n">
        <f aca="false">M41+U41+AB41</f>
        <v>39318.07</v>
      </c>
      <c r="H41" s="81" t="n">
        <v>9040</v>
      </c>
      <c r="I41" s="84" t="n">
        <v>45009.31</v>
      </c>
      <c r="J41" s="86" t="n">
        <f aca="false">P41+Y41+AF41</f>
        <v>44754</v>
      </c>
      <c r="K41" s="87" t="n">
        <v>16541.73</v>
      </c>
      <c r="L41" s="84" t="n">
        <v>16925.67</v>
      </c>
      <c r="M41" s="85" t="n">
        <v>32320</v>
      </c>
      <c r="N41" s="85" t="n">
        <v>30579</v>
      </c>
      <c r="O41" s="84" t="n">
        <v>26110</v>
      </c>
      <c r="P41" s="86" t="n">
        <f aca="false">[1]Sheet1!$J$5938</f>
        <v>29197</v>
      </c>
      <c r="Q41" s="88" t="n">
        <v>19376.81</v>
      </c>
      <c r="R41" s="87" t="n">
        <v>19295</v>
      </c>
      <c r="S41" s="84" t="n">
        <v>17270.96</v>
      </c>
      <c r="T41" s="81" t="n">
        <v>9161</v>
      </c>
      <c r="U41" s="85" t="n">
        <v>62.88</v>
      </c>
      <c r="V41" s="85" t="n">
        <v>0</v>
      </c>
      <c r="W41" s="81" t="n">
        <v>7961</v>
      </c>
      <c r="X41" s="85" t="n">
        <v>3201.31</v>
      </c>
      <c r="Y41" s="89" t="n">
        <f aca="false">[1]Sheet1!$J$5939</f>
        <v>689</v>
      </c>
      <c r="Z41" s="88" t="n">
        <v>14355.05</v>
      </c>
      <c r="AA41" s="87" t="n">
        <v>12599.34</v>
      </c>
      <c r="AB41" s="82" t="n">
        <v>6935.19</v>
      </c>
      <c r="AC41" s="87" t="n">
        <v>1514</v>
      </c>
      <c r="AD41" s="87" t="n">
        <v>32292</v>
      </c>
      <c r="AE41" s="87" t="n">
        <v>15698</v>
      </c>
      <c r="AF41" s="90" t="n">
        <f aca="false">[1]Sheet1!$I$5934</f>
        <v>14868</v>
      </c>
      <c r="AG41" s="94"/>
      <c r="AH41" s="94"/>
      <c r="AI41" s="94"/>
    </row>
    <row r="42" s="63" customFormat="true" ht="18" hidden="false" customHeight="true" outlineLevel="0" collapsed="false">
      <c r="A42" s="50" t="s">
        <v>60</v>
      </c>
      <c r="B42" s="51" t="n">
        <v>22965</v>
      </c>
      <c r="C42" s="52" t="n">
        <v>34424</v>
      </c>
      <c r="D42" s="53" t="n">
        <f aca="false">K42+R42+AA42</f>
        <v>56858</v>
      </c>
      <c r="E42" s="54" t="n">
        <f aca="false">L42+S42+AB42</f>
        <v>58375</v>
      </c>
      <c r="F42" s="55" t="n">
        <f aca="false">M42+U42+AC42</f>
        <v>72509.8</v>
      </c>
      <c r="G42" s="55" t="n">
        <f aca="false">M42+U42+AB42</f>
        <v>83585</v>
      </c>
      <c r="H42" s="51" t="n">
        <v>20140</v>
      </c>
      <c r="I42" s="54" t="n">
        <v>114235</v>
      </c>
      <c r="J42" s="56" t="n">
        <f aca="false">P42+Y42+AF42</f>
        <v>89040</v>
      </c>
      <c r="K42" s="57" t="n">
        <v>40814</v>
      </c>
      <c r="L42" s="54" t="n">
        <v>41120</v>
      </c>
      <c r="M42" s="55" t="n">
        <v>66330</v>
      </c>
      <c r="N42" s="55" t="n">
        <v>19556</v>
      </c>
      <c r="O42" s="54" t="n">
        <v>100079</v>
      </c>
      <c r="P42" s="56" t="n">
        <f aca="false">[1]Sheet1!$J$1738</f>
        <v>55344</v>
      </c>
      <c r="Q42" s="58" t="n">
        <v>0</v>
      </c>
      <c r="R42" s="57" t="n">
        <v>0</v>
      </c>
      <c r="S42" s="54" t="n">
        <v>0</v>
      </c>
      <c r="T42" s="51" t="n">
        <v>1987</v>
      </c>
      <c r="U42" s="55" t="n">
        <v>0</v>
      </c>
      <c r="V42" s="55" t="n">
        <v>6907</v>
      </c>
      <c r="W42" s="51" t="n">
        <v>4834</v>
      </c>
      <c r="X42" s="55" t="n">
        <v>0</v>
      </c>
      <c r="Y42" s="59" t="n">
        <f aca="false">[1]Sheet1!$J$1739</f>
        <v>0</v>
      </c>
      <c r="Z42" s="58" t="n">
        <v>8192</v>
      </c>
      <c r="AA42" s="57" t="n">
        <v>16044</v>
      </c>
      <c r="AB42" s="52" t="n">
        <v>17255</v>
      </c>
      <c r="AC42" s="57" t="n">
        <v>6179.8</v>
      </c>
      <c r="AD42" s="57" t="n">
        <v>12941.98</v>
      </c>
      <c r="AE42" s="57" t="n">
        <v>14156</v>
      </c>
      <c r="AF42" s="60" t="n">
        <f aca="false">[1]Sheet1!$I$1734</f>
        <v>33696</v>
      </c>
      <c r="AG42" s="79"/>
      <c r="AH42" s="79"/>
      <c r="AI42" s="79"/>
    </row>
    <row r="43" s="49" customFormat="true" ht="18" hidden="false" customHeight="true" outlineLevel="0" collapsed="false">
      <c r="A43" s="28" t="s">
        <v>61</v>
      </c>
      <c r="B43" s="29" t="n">
        <v>30606</v>
      </c>
      <c r="C43" s="30" t="n">
        <v>28056.8</v>
      </c>
      <c r="D43" s="31" t="n">
        <f aca="false">K43+R43+AA43</f>
        <v>35195.98</v>
      </c>
      <c r="E43" s="32" t="n">
        <f aca="false">L43+S43+AB43</f>
        <v>40797.15</v>
      </c>
      <c r="F43" s="45" t="n">
        <f aca="false">M43+U43+AC43</f>
        <v>48583.08</v>
      </c>
      <c r="G43" s="45" t="n">
        <f aca="false">M43+U43+AB43</f>
        <v>40232.54</v>
      </c>
      <c r="H43" s="29" t="n">
        <v>29149</v>
      </c>
      <c r="I43" s="32" t="n">
        <v>35359.4</v>
      </c>
      <c r="J43" s="46" t="n">
        <f aca="false">P43+Y43+AF43</f>
        <v>39820.09</v>
      </c>
      <c r="K43" s="35" t="n">
        <v>31775</v>
      </c>
      <c r="L43" s="32" t="n">
        <v>37380</v>
      </c>
      <c r="M43" s="45" t="n">
        <v>24818</v>
      </c>
      <c r="N43" s="45" t="n">
        <v>35869</v>
      </c>
      <c r="O43" s="32" t="n">
        <v>32953</v>
      </c>
      <c r="P43" s="46" t="n">
        <f aca="false">[1]Sheet1!$J$3138</f>
        <v>36822.09</v>
      </c>
      <c r="Q43" s="36" t="n">
        <v>0</v>
      </c>
      <c r="R43" s="35" t="n">
        <v>0</v>
      </c>
      <c r="S43" s="32" t="n">
        <v>0</v>
      </c>
      <c r="T43" s="29" t="n">
        <v>1047</v>
      </c>
      <c r="U43" s="45" t="n">
        <v>11997.39</v>
      </c>
      <c r="V43" s="45" t="n">
        <v>129.75</v>
      </c>
      <c r="W43" s="29" t="n">
        <v>411</v>
      </c>
      <c r="X43" s="45" t="n">
        <v>35</v>
      </c>
      <c r="Y43" s="47" t="n">
        <f aca="false">[1]Sheet1!$J$3139</f>
        <v>0</v>
      </c>
      <c r="Z43" s="36" t="n">
        <v>1215.8</v>
      </c>
      <c r="AA43" s="35" t="n">
        <v>3420.98</v>
      </c>
      <c r="AB43" s="30" t="n">
        <v>3417.15</v>
      </c>
      <c r="AC43" s="35" t="n">
        <v>11767.69</v>
      </c>
      <c r="AD43" s="35" t="n">
        <v>1081</v>
      </c>
      <c r="AE43" s="35" t="n">
        <v>2371.4</v>
      </c>
      <c r="AF43" s="48" t="n">
        <f aca="false">[1]Sheet1!$I$3134</f>
        <v>2998</v>
      </c>
      <c r="AG43" s="4"/>
      <c r="AH43" s="4"/>
      <c r="AI43" s="4"/>
    </row>
    <row r="44" s="77" customFormat="true" ht="18" hidden="false" customHeight="true" outlineLevel="0" collapsed="false">
      <c r="A44" s="28" t="s">
        <v>62</v>
      </c>
      <c r="B44" s="66" t="n">
        <v>36008</v>
      </c>
      <c r="C44" s="67" t="n">
        <v>44819</v>
      </c>
      <c r="D44" s="68" t="n">
        <f aca="false">K44+R44+AA44</f>
        <v>32941</v>
      </c>
      <c r="E44" s="69" t="n">
        <f aca="false">L44+S44+AB44</f>
        <v>34781</v>
      </c>
      <c r="F44" s="45" t="n">
        <f aca="false">M44+U44+AC44</f>
        <v>32075</v>
      </c>
      <c r="G44" s="70" t="n">
        <f aca="false">M44+U44+AB44</f>
        <v>34132</v>
      </c>
      <c r="H44" s="66" t="n">
        <v>25681</v>
      </c>
      <c r="I44" s="69" t="n">
        <v>44136.47</v>
      </c>
      <c r="J44" s="71" t="n">
        <f aca="false">P44+Y44+AF44</f>
        <v>37024</v>
      </c>
      <c r="K44" s="72" t="n">
        <v>27461</v>
      </c>
      <c r="L44" s="69" t="n">
        <v>29356</v>
      </c>
      <c r="M44" s="70" t="n">
        <v>28707</v>
      </c>
      <c r="N44" s="70" t="n">
        <v>55071.8</v>
      </c>
      <c r="O44" s="69" t="n">
        <v>29917</v>
      </c>
      <c r="P44" s="71" t="n">
        <f aca="false">[1]Sheet1!$J$1938</f>
        <v>27541</v>
      </c>
      <c r="Q44" s="73" t="n">
        <v>0</v>
      </c>
      <c r="R44" s="72" t="n">
        <v>0</v>
      </c>
      <c r="S44" s="69" t="n">
        <v>0</v>
      </c>
      <c r="T44" s="66" t="n">
        <v>4605</v>
      </c>
      <c r="U44" s="70" t="n">
        <v>0</v>
      </c>
      <c r="V44" s="70" t="n">
        <v>0</v>
      </c>
      <c r="W44" s="66" t="n">
        <v>6978</v>
      </c>
      <c r="X44" s="70" t="n">
        <v>0</v>
      </c>
      <c r="Y44" s="74" t="n">
        <f aca="false">[1]Sheet1!$J$1939</f>
        <v>0</v>
      </c>
      <c r="Z44" s="73" t="n">
        <v>13462</v>
      </c>
      <c r="AA44" s="72" t="n">
        <v>5480</v>
      </c>
      <c r="AB44" s="67" t="n">
        <v>5425</v>
      </c>
      <c r="AC44" s="72" t="n">
        <v>3368</v>
      </c>
      <c r="AD44" s="72" t="n">
        <v>26923</v>
      </c>
      <c r="AE44" s="72" t="n">
        <v>14219.47</v>
      </c>
      <c r="AF44" s="75" t="n">
        <f aca="false">[1]Sheet1!$I$1934</f>
        <v>9483</v>
      </c>
      <c r="AG44" s="95"/>
      <c r="AH44" s="95"/>
      <c r="AI44" s="95"/>
    </row>
    <row r="45" s="49" customFormat="true" ht="18" hidden="false" customHeight="true" outlineLevel="0" collapsed="false">
      <c r="A45" s="28" t="s">
        <v>63</v>
      </c>
      <c r="B45" s="29" t="n">
        <v>22698</v>
      </c>
      <c r="C45" s="30" t="n">
        <v>24162</v>
      </c>
      <c r="D45" s="31" t="n">
        <f aca="false">K45+R45+AA45</f>
        <v>24883</v>
      </c>
      <c r="E45" s="32" t="n">
        <f aca="false">L45+S45+AB45</f>
        <v>27954</v>
      </c>
      <c r="F45" s="45" t="n">
        <f aca="false">M45+U45+AC45</f>
        <v>95942</v>
      </c>
      <c r="G45" s="45" t="n">
        <f aca="false">M45+U45+AB45</f>
        <v>97342</v>
      </c>
      <c r="H45" s="29" t="n">
        <v>19198</v>
      </c>
      <c r="I45" s="32" t="n">
        <v>142326.99</v>
      </c>
      <c r="J45" s="46" t="n">
        <f aca="false">P45+Y45+AF45</f>
        <v>111077.95</v>
      </c>
      <c r="K45" s="35" t="n">
        <v>20775</v>
      </c>
      <c r="L45" s="32" t="n">
        <v>21948</v>
      </c>
      <c r="M45" s="45" t="n">
        <v>91336</v>
      </c>
      <c r="N45" s="45" t="n">
        <v>134053</v>
      </c>
      <c r="O45" s="32" t="n">
        <v>138669</v>
      </c>
      <c r="P45" s="46" t="n">
        <f aca="false">[1]Sheet1!$J$6538</f>
        <v>106780</v>
      </c>
      <c r="Q45" s="36" t="n">
        <v>0</v>
      </c>
      <c r="R45" s="35" t="n">
        <v>0</v>
      </c>
      <c r="S45" s="32" t="n">
        <v>0</v>
      </c>
      <c r="T45" s="29" t="n">
        <v>3858</v>
      </c>
      <c r="U45" s="45" t="n">
        <v>0</v>
      </c>
      <c r="V45" s="45" t="n">
        <v>0</v>
      </c>
      <c r="W45" s="29" t="n">
        <v>4202</v>
      </c>
      <c r="X45" s="45" t="n">
        <v>0</v>
      </c>
      <c r="Y45" s="47" t="n">
        <f aca="false">[1]Sheet1!$J$6539</f>
        <v>0</v>
      </c>
      <c r="Z45" s="36" t="n">
        <v>2989</v>
      </c>
      <c r="AA45" s="35" t="n">
        <v>4108</v>
      </c>
      <c r="AB45" s="30" t="n">
        <v>6006</v>
      </c>
      <c r="AC45" s="35" t="n">
        <v>4606</v>
      </c>
      <c r="AD45" s="35" t="n">
        <v>4139</v>
      </c>
      <c r="AE45" s="35" t="n">
        <v>3657.99</v>
      </c>
      <c r="AF45" s="48" t="n">
        <f aca="false">[1]Sheet1!$I$6534</f>
        <v>4297.95</v>
      </c>
      <c r="AG45" s="4"/>
      <c r="AH45" s="4"/>
      <c r="AI45" s="4"/>
    </row>
    <row r="46" s="49" customFormat="true" ht="18" hidden="false" customHeight="true" outlineLevel="0" collapsed="false">
      <c r="A46" s="28" t="s">
        <v>64</v>
      </c>
      <c r="B46" s="29" t="n">
        <v>29689</v>
      </c>
      <c r="C46" s="30" t="n">
        <v>34846</v>
      </c>
      <c r="D46" s="31" t="n">
        <f aca="false">K46+R46+AA46</f>
        <v>38290.338</v>
      </c>
      <c r="E46" s="32" t="n">
        <f aca="false">L46+S46+AB46</f>
        <v>37061</v>
      </c>
      <c r="F46" s="45" t="n">
        <f aca="false">M46+U46+AC46</f>
        <v>45115</v>
      </c>
      <c r="G46" s="45" t="n">
        <f aca="false">M46+U46+AB46</f>
        <v>46225</v>
      </c>
      <c r="H46" s="29" t="n">
        <v>29008</v>
      </c>
      <c r="I46" s="32" t="n">
        <v>48638.5732</v>
      </c>
      <c r="J46" s="46" t="n">
        <f aca="false">P46+Y46+AF46</f>
        <v>56263.57</v>
      </c>
      <c r="K46" s="35" t="n">
        <v>37766</v>
      </c>
      <c r="L46" s="32" t="n">
        <v>7171</v>
      </c>
      <c r="M46" s="45" t="n">
        <v>15023</v>
      </c>
      <c r="N46" s="45" t="n">
        <v>28931</v>
      </c>
      <c r="O46" s="32" t="n">
        <v>22309</v>
      </c>
      <c r="P46" s="46" t="n">
        <f aca="false">[1]Sheet1!$J$2538</f>
        <v>21806</v>
      </c>
      <c r="Q46" s="36" t="n">
        <v>22258</v>
      </c>
      <c r="R46" s="35" t="n">
        <v>0</v>
      </c>
      <c r="S46" s="32" t="n">
        <v>27694</v>
      </c>
      <c r="T46" s="29" t="n">
        <v>1145</v>
      </c>
      <c r="U46" s="45" t="n">
        <v>29006</v>
      </c>
      <c r="V46" s="45" t="n">
        <v>0</v>
      </c>
      <c r="W46" s="29" t="n">
        <v>1352</v>
      </c>
      <c r="X46" s="45" t="n">
        <v>19900</v>
      </c>
      <c r="Y46" s="47" t="n">
        <f aca="false">[1]Sheet1!$J$2539</f>
        <v>24170</v>
      </c>
      <c r="Z46" s="36" t="n">
        <v>2255</v>
      </c>
      <c r="AA46" s="35" t="n">
        <v>524.338</v>
      </c>
      <c r="AB46" s="30" t="n">
        <v>2196</v>
      </c>
      <c r="AC46" s="35" t="n">
        <v>1086</v>
      </c>
      <c r="AD46" s="35" t="n">
        <v>11758</v>
      </c>
      <c r="AE46" s="35" t="n">
        <v>6429.5732</v>
      </c>
      <c r="AF46" s="48" t="n">
        <f aca="false">[1]Sheet1!$I$2534</f>
        <v>10287.57</v>
      </c>
      <c r="AG46" s="4"/>
      <c r="AH46" s="4"/>
      <c r="AI46" s="4"/>
    </row>
    <row r="47" s="63" customFormat="true" ht="18" hidden="false" customHeight="true" outlineLevel="0" collapsed="false">
      <c r="A47" s="50" t="s">
        <v>65</v>
      </c>
      <c r="B47" s="51" t="n">
        <v>28782</v>
      </c>
      <c r="C47" s="52" t="n">
        <v>48586</v>
      </c>
      <c r="D47" s="53" t="n">
        <f aca="false">K47+R47+AA47</f>
        <v>50632.26</v>
      </c>
      <c r="E47" s="54" t="n">
        <f aca="false">L47+S47+AB47</f>
        <v>68672.7003</v>
      </c>
      <c r="F47" s="55" t="n">
        <f aca="false">M47+U47+AC47</f>
        <v>106418.702</v>
      </c>
      <c r="G47" s="55" t="n">
        <f aca="false">M47+U47+AB47</f>
        <v>116600.7003</v>
      </c>
      <c r="H47" s="51" t="n">
        <v>28090</v>
      </c>
      <c r="I47" s="54" t="n">
        <v>44618.11</v>
      </c>
      <c r="J47" s="56" t="n">
        <f aca="false">P47+Y47+AF47</f>
        <v>47065</v>
      </c>
      <c r="K47" s="57" t="n">
        <v>32720.02</v>
      </c>
      <c r="L47" s="54" t="n">
        <v>37598</v>
      </c>
      <c r="M47" s="55" t="n">
        <v>85526</v>
      </c>
      <c r="N47" s="55" t="n">
        <v>48576</v>
      </c>
      <c r="O47" s="54" t="n">
        <v>31364</v>
      </c>
      <c r="P47" s="56" t="n">
        <f aca="false">[1]Sheet1!$J$4638</f>
        <v>35920</v>
      </c>
      <c r="Q47" s="58" t="n">
        <v>0</v>
      </c>
      <c r="R47" s="57" t="n">
        <v>0</v>
      </c>
      <c r="S47" s="54" t="n">
        <v>0</v>
      </c>
      <c r="T47" s="51" t="n">
        <v>3380</v>
      </c>
      <c r="U47" s="55" t="n">
        <v>0</v>
      </c>
      <c r="V47" s="55" t="n">
        <v>0</v>
      </c>
      <c r="W47" s="51" t="n">
        <v>3765</v>
      </c>
      <c r="X47" s="55" t="n">
        <v>0</v>
      </c>
      <c r="Y47" s="59" t="n">
        <f aca="false">[1]Sheet1!$J$4639</f>
        <v>0</v>
      </c>
      <c r="Z47" s="58" t="n">
        <v>10949</v>
      </c>
      <c r="AA47" s="57" t="n">
        <v>17912.24</v>
      </c>
      <c r="AB47" s="52" t="n">
        <v>31074.7003</v>
      </c>
      <c r="AC47" s="57" t="n">
        <v>20892.702</v>
      </c>
      <c r="AD47" s="57" t="n">
        <v>10475</v>
      </c>
      <c r="AE47" s="57" t="n">
        <v>13254.11</v>
      </c>
      <c r="AF47" s="60" t="n">
        <f aca="false">[1]Sheet1!$I$4634</f>
        <v>11145</v>
      </c>
      <c r="AG47" s="79"/>
      <c r="AH47" s="79"/>
      <c r="AI47" s="79"/>
    </row>
    <row r="48" s="93" customFormat="true" ht="18" hidden="false" customHeight="true" outlineLevel="0" collapsed="false">
      <c r="A48" s="80" t="s">
        <v>66</v>
      </c>
      <c r="B48" s="81" t="n">
        <v>28808</v>
      </c>
      <c r="C48" s="82" t="n">
        <v>32118</v>
      </c>
      <c r="D48" s="83" t="n">
        <f aca="false">K48+R48+AA48</f>
        <v>38840</v>
      </c>
      <c r="E48" s="84" t="n">
        <f aca="false">L48+S48+AB48</f>
        <v>34671</v>
      </c>
      <c r="F48" s="85" t="n">
        <f aca="false">M48+U48+AC48</f>
        <v>46039</v>
      </c>
      <c r="G48" s="85" t="n">
        <f aca="false">M48+U48+AB48</f>
        <v>49314</v>
      </c>
      <c r="H48" s="81" t="n">
        <v>22379</v>
      </c>
      <c r="I48" s="84" t="n">
        <v>47408.77</v>
      </c>
      <c r="J48" s="86" t="n">
        <f aca="false">P48+Y48+AF48</f>
        <v>32173</v>
      </c>
      <c r="K48" s="87" t="n">
        <v>24519</v>
      </c>
      <c r="L48" s="84" t="n">
        <v>21064</v>
      </c>
      <c r="M48" s="85" t="n">
        <v>35707</v>
      </c>
      <c r="N48" s="85" t="n">
        <v>22328</v>
      </c>
      <c r="O48" s="84" t="n">
        <v>21554</v>
      </c>
      <c r="P48" s="86" t="n">
        <f aca="false">[1]Sheet1!$J$6038</f>
        <v>17721</v>
      </c>
      <c r="Q48" s="88" t="n">
        <v>312</v>
      </c>
      <c r="R48" s="87" t="n">
        <v>0</v>
      </c>
      <c r="S48" s="84" t="n">
        <v>0</v>
      </c>
      <c r="T48" s="81" t="n">
        <v>4820</v>
      </c>
      <c r="U48" s="85" t="n">
        <v>0</v>
      </c>
      <c r="V48" s="85" t="n">
        <v>0</v>
      </c>
      <c r="W48" s="81" t="n">
        <v>8621</v>
      </c>
      <c r="X48" s="85" t="n">
        <v>0</v>
      </c>
      <c r="Y48" s="89" t="n">
        <f aca="false">[1]Sheet1!$J$6039</f>
        <v>0</v>
      </c>
      <c r="Z48" s="88" t="n">
        <v>5745</v>
      </c>
      <c r="AA48" s="87" t="n">
        <v>14321</v>
      </c>
      <c r="AB48" s="82" t="n">
        <v>13607</v>
      </c>
      <c r="AC48" s="87" t="n">
        <v>10332</v>
      </c>
      <c r="AD48" s="87" t="n">
        <v>2407</v>
      </c>
      <c r="AE48" s="87" t="n">
        <v>25854.77</v>
      </c>
      <c r="AF48" s="90" t="n">
        <f aca="false">[1]Sheet1!$I$6034</f>
        <v>14452</v>
      </c>
      <c r="AG48" s="94"/>
      <c r="AH48" s="94"/>
      <c r="AI48" s="94"/>
    </row>
    <row r="49" s="49" customFormat="true" ht="18" hidden="false" customHeight="true" outlineLevel="0" collapsed="false">
      <c r="A49" s="28" t="s">
        <v>67</v>
      </c>
      <c r="B49" s="29" t="n">
        <v>15094</v>
      </c>
      <c r="C49" s="30" t="n">
        <v>18729</v>
      </c>
      <c r="D49" s="31" t="n">
        <f aca="false">K49+R49+AA49</f>
        <v>24084</v>
      </c>
      <c r="E49" s="32" t="n">
        <f aca="false">L49+S49+AB49</f>
        <v>24082.2972690185</v>
      </c>
      <c r="F49" s="45" t="n">
        <f aca="false">M49+U49+AC49</f>
        <v>24303.81</v>
      </c>
      <c r="G49" s="45" t="n">
        <f aca="false">M49+U49+AB49</f>
        <v>25107</v>
      </c>
      <c r="H49" s="29" t="n">
        <v>12993</v>
      </c>
      <c r="I49" s="32" t="n">
        <v>22535</v>
      </c>
      <c r="J49" s="46" t="n">
        <f aca="false">P49+Y49+AF49</f>
        <v>26167.92</v>
      </c>
      <c r="K49" s="35" t="n">
        <v>18411</v>
      </c>
      <c r="L49" s="32" t="n">
        <v>20421.2972690185</v>
      </c>
      <c r="M49" s="45" t="n">
        <v>21446</v>
      </c>
      <c r="N49" s="45" t="n">
        <v>17019</v>
      </c>
      <c r="O49" s="32" t="n">
        <v>19753</v>
      </c>
      <c r="P49" s="46" t="n">
        <f aca="false">[1]Sheet1!$J$3738</f>
        <v>23501.74</v>
      </c>
      <c r="Q49" s="36" t="n">
        <v>0</v>
      </c>
      <c r="R49" s="35" t="n">
        <v>0</v>
      </c>
      <c r="S49" s="32" t="n">
        <v>0</v>
      </c>
      <c r="T49" s="29" t="n">
        <v>2168</v>
      </c>
      <c r="U49" s="45" t="n">
        <v>0</v>
      </c>
      <c r="V49" s="45" t="n">
        <v>31727</v>
      </c>
      <c r="W49" s="29" t="n">
        <v>1997</v>
      </c>
      <c r="X49" s="45" t="n">
        <v>0</v>
      </c>
      <c r="Y49" s="47" t="n">
        <f aca="false">[1]Sheet1!$J$3739</f>
        <v>0</v>
      </c>
      <c r="Z49" s="36" t="n">
        <v>4078</v>
      </c>
      <c r="AA49" s="35" t="n">
        <v>5673</v>
      </c>
      <c r="AB49" s="30" t="n">
        <v>3661</v>
      </c>
      <c r="AC49" s="35" t="n">
        <v>2857.81</v>
      </c>
      <c r="AD49" s="35" t="n">
        <v>4458</v>
      </c>
      <c r="AE49" s="35" t="n">
        <v>2782</v>
      </c>
      <c r="AF49" s="48" t="n">
        <f aca="false">[1]Sheet1!$I$3734</f>
        <v>2666.18</v>
      </c>
      <c r="AG49" s="4"/>
      <c r="AH49" s="4"/>
      <c r="AI49" s="4"/>
    </row>
    <row r="50" s="49" customFormat="true" ht="18" hidden="false" customHeight="true" outlineLevel="0" collapsed="false">
      <c r="A50" s="28" t="s">
        <v>68</v>
      </c>
      <c r="B50" s="29" t="n">
        <v>16134</v>
      </c>
      <c r="C50" s="30" t="n">
        <v>19793</v>
      </c>
      <c r="D50" s="31" t="n">
        <f aca="false">K50+R50+AA50</f>
        <v>17394</v>
      </c>
      <c r="E50" s="32" t="n">
        <f aca="false">L50+S50+AB50</f>
        <v>22101.883</v>
      </c>
      <c r="F50" s="45" t="n">
        <f aca="false">M50+U50+AC50</f>
        <v>18630.35</v>
      </c>
      <c r="G50" s="45" t="n">
        <f aca="false">M50+U50+AB50</f>
        <v>18834.883</v>
      </c>
      <c r="H50" s="29" t="n">
        <v>17022</v>
      </c>
      <c r="I50" s="32" t="n">
        <v>27905.42</v>
      </c>
      <c r="J50" s="46" t="n">
        <f aca="false">P50+Y50+AF50</f>
        <v>30257.26</v>
      </c>
      <c r="K50" s="35" t="n">
        <v>16085</v>
      </c>
      <c r="L50" s="32" t="n">
        <v>20177</v>
      </c>
      <c r="M50" s="45" t="n">
        <v>16910</v>
      </c>
      <c r="N50" s="45" t="n">
        <v>20946.5</v>
      </c>
      <c r="O50" s="32" t="n">
        <v>25352</v>
      </c>
      <c r="P50" s="46" t="n">
        <f aca="false">[1]Sheet1!$J$1338</f>
        <v>26802.48</v>
      </c>
      <c r="Q50" s="36" t="n">
        <v>624</v>
      </c>
      <c r="R50" s="35" t="n">
        <v>0</v>
      </c>
      <c r="S50" s="32" t="n">
        <v>0</v>
      </c>
      <c r="T50" s="29" t="n">
        <v>1068</v>
      </c>
      <c r="U50" s="45" t="n">
        <v>0</v>
      </c>
      <c r="V50" s="45" t="n">
        <v>0</v>
      </c>
      <c r="W50" s="29" t="n">
        <v>1527</v>
      </c>
      <c r="X50" s="45" t="n">
        <v>0</v>
      </c>
      <c r="Y50" s="47" t="n">
        <f aca="false">[1]Sheet1!$J$1339</f>
        <v>0</v>
      </c>
      <c r="Z50" s="36" t="n">
        <v>3481</v>
      </c>
      <c r="AA50" s="35" t="n">
        <v>1309</v>
      </c>
      <c r="AB50" s="30" t="n">
        <v>1924.883</v>
      </c>
      <c r="AC50" s="35" t="n">
        <v>1720.35</v>
      </c>
      <c r="AD50" s="35" t="n">
        <v>1882.12</v>
      </c>
      <c r="AE50" s="35" t="n">
        <v>2553.42</v>
      </c>
      <c r="AF50" s="48" t="n">
        <f aca="false">[1]Sheet1!$I$1334</f>
        <v>3454.78</v>
      </c>
      <c r="AG50" s="4"/>
      <c r="AH50" s="4"/>
      <c r="AI50" s="4"/>
    </row>
    <row r="51" s="93" customFormat="true" ht="18" hidden="false" customHeight="true" outlineLevel="0" collapsed="false">
      <c r="A51" s="80" t="s">
        <v>69</v>
      </c>
      <c r="B51" s="81" t="n">
        <v>22711</v>
      </c>
      <c r="C51" s="82" t="n">
        <v>21986</v>
      </c>
      <c r="D51" s="83" t="n">
        <f aca="false">K51+R51+AA51</f>
        <v>18942.7</v>
      </c>
      <c r="E51" s="84" t="n">
        <f aca="false">L51+S51+AB51</f>
        <v>18988.81</v>
      </c>
      <c r="F51" s="85" t="n">
        <f aca="false">M51+U51+AC51</f>
        <v>17403</v>
      </c>
      <c r="G51" s="85" t="n">
        <f aca="false">M51+U51+AB51</f>
        <v>20682.81</v>
      </c>
      <c r="H51" s="81" t="n">
        <v>17475</v>
      </c>
      <c r="I51" s="84" t="n">
        <v>17520</v>
      </c>
      <c r="J51" s="86" t="n">
        <f aca="false">P51+Y51+AF51</f>
        <v>20186</v>
      </c>
      <c r="K51" s="87" t="n">
        <v>13793</v>
      </c>
      <c r="L51" s="84" t="n">
        <v>13659</v>
      </c>
      <c r="M51" s="85" t="n">
        <v>15353</v>
      </c>
      <c r="N51" s="85" t="n">
        <v>15130.863</v>
      </c>
      <c r="O51" s="84" t="n">
        <v>15409</v>
      </c>
      <c r="P51" s="86" t="n">
        <f aca="false">[1]Sheet1!$J$2438</f>
        <v>18295</v>
      </c>
      <c r="Q51" s="88" t="n">
        <v>0</v>
      </c>
      <c r="R51" s="87" t="n">
        <v>0</v>
      </c>
      <c r="S51" s="84" t="n">
        <v>0</v>
      </c>
      <c r="T51" s="81" t="n">
        <v>1416</v>
      </c>
      <c r="U51" s="85" t="n">
        <v>0</v>
      </c>
      <c r="V51" s="85" t="n">
        <v>0</v>
      </c>
      <c r="W51" s="81" t="n">
        <v>1718</v>
      </c>
      <c r="X51" s="85" t="n">
        <v>0</v>
      </c>
      <c r="Y51" s="89" t="n">
        <f aca="false">[1]Sheet1!$J$2439</f>
        <v>0</v>
      </c>
      <c r="Z51" s="88" t="n">
        <v>3390</v>
      </c>
      <c r="AA51" s="87" t="n">
        <v>5149.7</v>
      </c>
      <c r="AB51" s="82" t="n">
        <v>5329.81</v>
      </c>
      <c r="AC51" s="87" t="n">
        <v>2050</v>
      </c>
      <c r="AD51" s="87" t="n">
        <v>6208.79</v>
      </c>
      <c r="AE51" s="87" t="n">
        <v>2111</v>
      </c>
      <c r="AF51" s="90" t="n">
        <f aca="false">[1]Sheet1!$I$2434</f>
        <v>1891</v>
      </c>
      <c r="AG51" s="94"/>
      <c r="AH51" s="94"/>
      <c r="AI51" s="94"/>
    </row>
    <row r="52" s="63" customFormat="true" ht="18" hidden="false" customHeight="true" outlineLevel="0" collapsed="false">
      <c r="A52" s="50" t="s">
        <v>70</v>
      </c>
      <c r="B52" s="51" t="n">
        <v>21617</v>
      </c>
      <c r="C52" s="52" t="n">
        <v>19308.03</v>
      </c>
      <c r="D52" s="53" t="n">
        <f aca="false">K52+R52+AA52</f>
        <v>20973.52</v>
      </c>
      <c r="E52" s="54" t="n">
        <f aca="false">L52+S52+AB52</f>
        <v>19866.69</v>
      </c>
      <c r="F52" s="55" t="n">
        <f aca="false">M52+U52+AC52</f>
        <v>19513.18</v>
      </c>
      <c r="G52" s="55" t="n">
        <f aca="false">M52+U52+AB52</f>
        <v>21005.05</v>
      </c>
      <c r="H52" s="51" t="n">
        <v>19367</v>
      </c>
      <c r="I52" s="54" t="n">
        <v>23319.82</v>
      </c>
      <c r="J52" s="56" t="n">
        <f aca="false">P52+Y52+AF52</f>
        <v>23198.15</v>
      </c>
      <c r="K52" s="57" t="n">
        <v>14294.48</v>
      </c>
      <c r="L52" s="54" t="n">
        <v>14351.64</v>
      </c>
      <c r="M52" s="55" t="n">
        <v>15490</v>
      </c>
      <c r="N52" s="55" t="n">
        <v>13324</v>
      </c>
      <c r="O52" s="54" t="n">
        <v>16119</v>
      </c>
      <c r="P52" s="56" t="n">
        <f aca="false">[1]Sheet1!$J$338</f>
        <v>17003.55</v>
      </c>
      <c r="Q52" s="58" t="n">
        <v>0</v>
      </c>
      <c r="R52" s="57" t="n">
        <v>0</v>
      </c>
      <c r="S52" s="54" t="n">
        <v>0</v>
      </c>
      <c r="T52" s="51" t="n">
        <v>1471</v>
      </c>
      <c r="U52" s="55" t="n">
        <v>0</v>
      </c>
      <c r="V52" s="55" t="n">
        <v>0</v>
      </c>
      <c r="W52" s="51" t="n">
        <v>1070</v>
      </c>
      <c r="X52" s="55" t="n">
        <v>0</v>
      </c>
      <c r="Y52" s="59" t="n">
        <f aca="false">[1]Sheet1!$J$339</f>
        <v>0</v>
      </c>
      <c r="Z52" s="58" t="n">
        <v>4869.37</v>
      </c>
      <c r="AA52" s="57" t="n">
        <v>6679.04</v>
      </c>
      <c r="AB52" s="52" t="n">
        <v>5515.05</v>
      </c>
      <c r="AC52" s="57" t="n">
        <v>4023.18</v>
      </c>
      <c r="AD52" s="57" t="n">
        <v>5176.66</v>
      </c>
      <c r="AE52" s="57" t="n">
        <v>7200.82</v>
      </c>
      <c r="AF52" s="60" t="n">
        <f aca="false">[1]Sheet1!$I$334</f>
        <v>6194.6</v>
      </c>
      <c r="AG52" s="79"/>
      <c r="AH52" s="79"/>
      <c r="AI52" s="79"/>
    </row>
    <row r="53" s="77" customFormat="true" ht="18" hidden="false" customHeight="true" outlineLevel="0" collapsed="false">
      <c r="A53" s="28" t="s">
        <v>71</v>
      </c>
      <c r="B53" s="66" t="n">
        <v>16601</v>
      </c>
      <c r="C53" s="67" t="n">
        <v>13878.69</v>
      </c>
      <c r="D53" s="68" t="n">
        <f aca="false">K53+R53+AA53</f>
        <v>11544.58</v>
      </c>
      <c r="E53" s="69" t="n">
        <f aca="false">L53+S53+AB53</f>
        <v>12953</v>
      </c>
      <c r="F53" s="70" t="n">
        <f aca="false">M53+U53+AC53</f>
        <v>13143.3377317308</v>
      </c>
      <c r="G53" s="70" t="n">
        <f aca="false">M53+U53+AB53</f>
        <v>12823.3377317308</v>
      </c>
      <c r="H53" s="66" t="n">
        <v>10982</v>
      </c>
      <c r="I53" s="69" t="n">
        <v>9833.07</v>
      </c>
      <c r="J53" s="71" t="n">
        <f aca="false">P53+Y53+AF53</f>
        <v>8481</v>
      </c>
      <c r="K53" s="72" t="n">
        <v>3646.62</v>
      </c>
      <c r="L53" s="69" t="n">
        <v>5382</v>
      </c>
      <c r="M53" s="70" t="n">
        <v>4895.99015</v>
      </c>
      <c r="N53" s="70" t="n">
        <v>16951</v>
      </c>
      <c r="O53" s="69" t="n">
        <v>1936</v>
      </c>
      <c r="P53" s="71" t="n">
        <f aca="false">[1]Sheet1!$J$6438</f>
        <v>8381</v>
      </c>
      <c r="Q53" s="73" t="n">
        <v>6760.67</v>
      </c>
      <c r="R53" s="72" t="n">
        <v>6742</v>
      </c>
      <c r="S53" s="69" t="n">
        <v>6198</v>
      </c>
      <c r="T53" s="66" t="n">
        <v>4464</v>
      </c>
      <c r="U53" s="70" t="n">
        <v>6554.34758173077</v>
      </c>
      <c r="V53" s="70" t="n">
        <v>350</v>
      </c>
      <c r="W53" s="66" t="n">
        <v>4672</v>
      </c>
      <c r="X53" s="70" t="n">
        <v>6508</v>
      </c>
      <c r="Y53" s="74" t="n">
        <f aca="false">[1]Sheet1!$J$6439</f>
        <v>0</v>
      </c>
      <c r="Z53" s="73" t="n">
        <v>4194.39</v>
      </c>
      <c r="AA53" s="72" t="n">
        <v>1155.96</v>
      </c>
      <c r="AB53" s="67" t="n">
        <v>1373</v>
      </c>
      <c r="AC53" s="72" t="n">
        <v>1693</v>
      </c>
      <c r="AD53" s="72" t="n">
        <v>870</v>
      </c>
      <c r="AE53" s="72" t="n">
        <v>1389.07</v>
      </c>
      <c r="AF53" s="75" t="n">
        <f aca="false">[1]Sheet1!$I$6434</f>
        <v>100</v>
      </c>
      <c r="AG53" s="95"/>
      <c r="AH53" s="95"/>
      <c r="AI53" s="95"/>
    </row>
    <row r="54" s="49" customFormat="true" ht="18" hidden="false" customHeight="true" outlineLevel="0" collapsed="false">
      <c r="A54" s="28" t="s">
        <v>72</v>
      </c>
      <c r="B54" s="29" t="n">
        <v>20470</v>
      </c>
      <c r="C54" s="30" t="n">
        <v>19080.44</v>
      </c>
      <c r="D54" s="31" t="n">
        <f aca="false">K54+R54+AA54</f>
        <v>17964.82</v>
      </c>
      <c r="E54" s="32" t="n">
        <f aca="false">L54+S54+AB54</f>
        <v>18839</v>
      </c>
      <c r="F54" s="45" t="n">
        <f aca="false">M54+U54+AC54</f>
        <v>16526.48</v>
      </c>
      <c r="G54" s="45" t="n">
        <f aca="false">M54+U54+AB54</f>
        <v>21189.25</v>
      </c>
      <c r="H54" s="29" t="n">
        <v>15008</v>
      </c>
      <c r="I54" s="32" t="n">
        <v>17784.19</v>
      </c>
      <c r="J54" s="46" t="n">
        <f aca="false">P54+Y54+AF54</f>
        <v>18312.94</v>
      </c>
      <c r="K54" s="35" t="n">
        <v>12659.93</v>
      </c>
      <c r="L54" s="32" t="n">
        <v>12760.75</v>
      </c>
      <c r="M54" s="45" t="n">
        <v>15111</v>
      </c>
      <c r="N54" s="45" t="n">
        <v>15620.415</v>
      </c>
      <c r="O54" s="32" t="n">
        <v>15252</v>
      </c>
      <c r="P54" s="46" t="n">
        <f aca="false">[1]Sheet1!$J$138</f>
        <v>16010.58</v>
      </c>
      <c r="Q54" s="36" t="n">
        <v>0</v>
      </c>
      <c r="R54" s="35" t="n">
        <v>0</v>
      </c>
      <c r="S54" s="32" t="n">
        <v>0</v>
      </c>
      <c r="T54" s="29" t="n">
        <v>711</v>
      </c>
      <c r="U54" s="45" t="n">
        <v>0</v>
      </c>
      <c r="V54" s="45" t="n">
        <v>0</v>
      </c>
      <c r="W54" s="29" t="n">
        <v>1240</v>
      </c>
      <c r="X54" s="45" t="n">
        <v>0</v>
      </c>
      <c r="Y54" s="47" t="n">
        <f aca="false">[1]Sheet1!$J$139</f>
        <v>0</v>
      </c>
      <c r="Z54" s="36" t="n">
        <v>3669.2</v>
      </c>
      <c r="AA54" s="35" t="n">
        <v>5304.89</v>
      </c>
      <c r="AB54" s="30" t="n">
        <v>6078.25</v>
      </c>
      <c r="AC54" s="35" t="n">
        <v>1415.48</v>
      </c>
      <c r="AD54" s="35" t="n">
        <v>2732.44</v>
      </c>
      <c r="AE54" s="35" t="n">
        <v>2532.19</v>
      </c>
      <c r="AF54" s="48" t="n">
        <f aca="false">[1]Sheet1!$I$134</f>
        <v>2302.36</v>
      </c>
      <c r="AG54" s="4"/>
      <c r="AH54" s="4"/>
      <c r="AI54" s="4"/>
    </row>
    <row r="55" s="49" customFormat="true" ht="18" hidden="false" customHeight="true" outlineLevel="0" collapsed="false">
      <c r="A55" s="28" t="s">
        <v>73</v>
      </c>
      <c r="B55" s="29" t="n">
        <v>7542</v>
      </c>
      <c r="C55" s="30" t="n">
        <v>11017.07</v>
      </c>
      <c r="D55" s="31" t="n">
        <f aca="false">K55+R55+AA55</f>
        <v>12727</v>
      </c>
      <c r="E55" s="32" t="n">
        <f aca="false">L55+S55+AB55</f>
        <v>14541</v>
      </c>
      <c r="F55" s="45" t="n">
        <f aca="false">M55+U55+AC55</f>
        <v>13428</v>
      </c>
      <c r="G55" s="45" t="n">
        <f aca="false">M55+U55+AB55</f>
        <v>14109</v>
      </c>
      <c r="H55" s="29" t="n">
        <v>7246</v>
      </c>
      <c r="I55" s="32" t="n">
        <v>14394</v>
      </c>
      <c r="J55" s="46" t="n">
        <f aca="false">P55+Y55+AF55</f>
        <v>17143</v>
      </c>
      <c r="K55" s="35" t="n">
        <v>7499</v>
      </c>
      <c r="L55" s="32" t="n">
        <v>8521</v>
      </c>
      <c r="M55" s="45" t="n">
        <v>8932</v>
      </c>
      <c r="N55" s="45" t="n">
        <v>2172</v>
      </c>
      <c r="O55" s="32" t="n">
        <v>13014</v>
      </c>
      <c r="P55" s="46" t="n">
        <f aca="false">[1]Sheet1!$J$6638</f>
        <v>15993</v>
      </c>
      <c r="Q55" s="36" t="n">
        <v>3718.02</v>
      </c>
      <c r="R55" s="35" t="n">
        <v>4182</v>
      </c>
      <c r="S55" s="32" t="n">
        <v>4404</v>
      </c>
      <c r="T55" s="29" t="n">
        <v>659</v>
      </c>
      <c r="U55" s="45" t="n">
        <v>3561</v>
      </c>
      <c r="V55" s="45" t="n">
        <v>6577</v>
      </c>
      <c r="W55" s="29" t="n">
        <v>727</v>
      </c>
      <c r="X55" s="45" t="n">
        <v>89</v>
      </c>
      <c r="Y55" s="47" t="n">
        <f aca="false">[1]Sheet1!$J$6639</f>
        <v>3</v>
      </c>
      <c r="Z55" s="36" t="n">
        <v>1007.53</v>
      </c>
      <c r="AA55" s="35" t="n">
        <v>1046</v>
      </c>
      <c r="AB55" s="30" t="n">
        <v>1616</v>
      </c>
      <c r="AC55" s="35" t="n">
        <v>935</v>
      </c>
      <c r="AD55" s="35" t="n">
        <v>877</v>
      </c>
      <c r="AE55" s="35" t="n">
        <v>1291</v>
      </c>
      <c r="AF55" s="48" t="n">
        <f aca="false">[1]Sheet1!$I$6634</f>
        <v>1147</v>
      </c>
      <c r="AG55" s="4"/>
      <c r="AH55" s="4"/>
      <c r="AI55" s="4"/>
    </row>
    <row r="56" s="49" customFormat="true" ht="18" hidden="false" customHeight="true" outlineLevel="0" collapsed="false">
      <c r="A56" s="28" t="s">
        <v>74</v>
      </c>
      <c r="B56" s="29" t="n">
        <v>23314</v>
      </c>
      <c r="C56" s="30" t="n">
        <v>14056</v>
      </c>
      <c r="D56" s="31" t="n">
        <f aca="false">K56+R56+AA56</f>
        <v>18513</v>
      </c>
      <c r="E56" s="32" t="n">
        <f aca="false">L56+S56+AB56</f>
        <v>11133</v>
      </c>
      <c r="F56" s="45" t="n">
        <f aca="false">M56+U56+AC56</f>
        <v>10015</v>
      </c>
      <c r="G56" s="45" t="n">
        <f aca="false">M56+U56+AB56</f>
        <v>10309</v>
      </c>
      <c r="H56" s="29" t="n">
        <v>20946</v>
      </c>
      <c r="I56" s="32" t="n">
        <v>12262.2</v>
      </c>
      <c r="J56" s="46" t="n">
        <f aca="false">P56+Y56+AF56</f>
        <v>21937</v>
      </c>
      <c r="K56" s="35" t="n">
        <v>10378</v>
      </c>
      <c r="L56" s="32" t="n">
        <v>5772</v>
      </c>
      <c r="M56" s="45" t="n">
        <v>6448</v>
      </c>
      <c r="N56" s="45" t="n">
        <v>6840</v>
      </c>
      <c r="O56" s="32" t="n">
        <v>8564</v>
      </c>
      <c r="P56" s="46" t="n">
        <f aca="false">[1]Sheet1!$J$6138</f>
        <v>16720</v>
      </c>
      <c r="Q56" s="36" t="n">
        <v>0</v>
      </c>
      <c r="R56" s="35" t="n">
        <v>2932</v>
      </c>
      <c r="S56" s="32" t="n">
        <v>1500</v>
      </c>
      <c r="T56" s="29" t="n">
        <v>1614</v>
      </c>
      <c r="U56" s="45" t="n">
        <v>0</v>
      </c>
      <c r="V56" s="45" t="n">
        <v>0</v>
      </c>
      <c r="W56" s="29" t="n">
        <v>1254</v>
      </c>
      <c r="X56" s="45" t="n">
        <v>0</v>
      </c>
      <c r="Y56" s="47" t="n">
        <f aca="false">[1]Sheet1!$J$6139</f>
        <v>0</v>
      </c>
      <c r="Z56" s="36" t="n">
        <v>1908</v>
      </c>
      <c r="AA56" s="35" t="n">
        <v>5203</v>
      </c>
      <c r="AB56" s="30" t="n">
        <v>3861</v>
      </c>
      <c r="AC56" s="35" t="n">
        <v>3567</v>
      </c>
      <c r="AD56" s="35" t="n">
        <v>2642</v>
      </c>
      <c r="AE56" s="35" t="n">
        <v>3698.2</v>
      </c>
      <c r="AF56" s="48" t="n">
        <f aca="false">[1]Sheet1!$I$6134</f>
        <v>5217</v>
      </c>
      <c r="AG56" s="4"/>
      <c r="AH56" s="4"/>
      <c r="AI56" s="4"/>
    </row>
    <row r="57" s="63" customFormat="true" ht="18" hidden="false" customHeight="true" outlineLevel="0" collapsed="false">
      <c r="A57" s="50" t="s">
        <v>75</v>
      </c>
      <c r="B57" s="51" t="n">
        <v>12002</v>
      </c>
      <c r="C57" s="52" t="n">
        <v>16519</v>
      </c>
      <c r="D57" s="53" t="n">
        <f aca="false">K57+R57+AA57</f>
        <v>15583</v>
      </c>
      <c r="E57" s="54" t="n">
        <f aca="false">L57+S57+AB57</f>
        <v>15604</v>
      </c>
      <c r="F57" s="55" t="n">
        <f aca="false">M57+U57+AC57</f>
        <v>16045</v>
      </c>
      <c r="G57" s="55" t="n">
        <f aca="false">M57+U57+AB57</f>
        <v>15739</v>
      </c>
      <c r="H57" s="51" t="n">
        <v>11357</v>
      </c>
      <c r="I57" s="54" t="n">
        <v>17345</v>
      </c>
      <c r="J57" s="56" t="n">
        <f aca="false">P57+Y57+AF57</f>
        <v>21900</v>
      </c>
      <c r="K57" s="57" t="n">
        <v>13936</v>
      </c>
      <c r="L57" s="54" t="n">
        <v>12883</v>
      </c>
      <c r="M57" s="55" t="n">
        <v>13018</v>
      </c>
      <c r="N57" s="55" t="n">
        <v>15335</v>
      </c>
      <c r="O57" s="54" t="n">
        <v>15389</v>
      </c>
      <c r="P57" s="56" t="n">
        <f aca="false">[1]Sheet1!$J$3938</f>
        <v>20284</v>
      </c>
      <c r="Q57" s="58" t="n">
        <v>0</v>
      </c>
      <c r="R57" s="57" t="n">
        <v>0</v>
      </c>
      <c r="S57" s="54" t="n">
        <v>0</v>
      </c>
      <c r="T57" s="51" t="n">
        <v>300</v>
      </c>
      <c r="U57" s="55" t="n">
        <v>0</v>
      </c>
      <c r="V57" s="55" t="n">
        <v>0</v>
      </c>
      <c r="W57" s="51" t="n">
        <v>1429</v>
      </c>
      <c r="X57" s="55" t="n">
        <v>0</v>
      </c>
      <c r="Y57" s="59" t="n">
        <f aca="false">[1]Sheet1!$J$3939</f>
        <v>0</v>
      </c>
      <c r="Z57" s="58" t="n">
        <v>2394</v>
      </c>
      <c r="AA57" s="57" t="n">
        <v>1647</v>
      </c>
      <c r="AB57" s="52" t="n">
        <v>2721</v>
      </c>
      <c r="AC57" s="57" t="n">
        <v>3027</v>
      </c>
      <c r="AD57" s="57" t="n">
        <v>4867</v>
      </c>
      <c r="AE57" s="57" t="n">
        <v>1956</v>
      </c>
      <c r="AF57" s="60" t="n">
        <f aca="false">[1]Sheet1!$I$3934</f>
        <v>1616</v>
      </c>
      <c r="AG57" s="79"/>
      <c r="AH57" s="79"/>
      <c r="AI57" s="79"/>
    </row>
    <row r="58" s="49" customFormat="true" ht="18" hidden="false" customHeight="true" outlineLevel="0" collapsed="false">
      <c r="A58" s="28" t="s">
        <v>76</v>
      </c>
      <c r="B58" s="66" t="n">
        <v>7543</v>
      </c>
      <c r="C58" s="67" t="n">
        <v>8019</v>
      </c>
      <c r="D58" s="31" t="n">
        <f aca="false">K58+R58+AA58</f>
        <v>8363</v>
      </c>
      <c r="E58" s="69" t="n">
        <f aca="false">L58+S58+AB58</f>
        <v>6043</v>
      </c>
      <c r="F58" s="45" t="n">
        <f aca="false">M58+U58+AC58</f>
        <v>7231.42</v>
      </c>
      <c r="G58" s="70" t="n">
        <f aca="false">M58+U58+AB58</f>
        <v>6665</v>
      </c>
      <c r="H58" s="66" t="n">
        <v>7522</v>
      </c>
      <c r="I58" s="69" t="n">
        <v>7522</v>
      </c>
      <c r="J58" s="71" t="n">
        <f aca="false">P58+Y58+AF58</f>
        <v>12842.12</v>
      </c>
      <c r="K58" s="72" t="n">
        <v>7783</v>
      </c>
      <c r="L58" s="69" t="n">
        <v>5478</v>
      </c>
      <c r="M58" s="70" t="n">
        <v>6100</v>
      </c>
      <c r="N58" s="70" t="n">
        <v>8082</v>
      </c>
      <c r="O58" s="69" t="n">
        <v>7185</v>
      </c>
      <c r="P58" s="71" t="n">
        <f aca="false">[1]Sheet1!$J$2938</f>
        <v>12203</v>
      </c>
      <c r="Q58" s="73" t="n">
        <v>0</v>
      </c>
      <c r="R58" s="72" t="n">
        <v>0</v>
      </c>
      <c r="S58" s="69" t="n">
        <v>0</v>
      </c>
      <c r="T58" s="66" t="n">
        <v>366</v>
      </c>
      <c r="U58" s="70" t="n">
        <v>0</v>
      </c>
      <c r="V58" s="70" t="n">
        <v>0</v>
      </c>
      <c r="W58" s="66" t="n">
        <v>384</v>
      </c>
      <c r="X58" s="70" t="n">
        <v>0</v>
      </c>
      <c r="Y58" s="74" t="n">
        <f aca="false">[1]Sheet1!$J$2939</f>
        <v>0</v>
      </c>
      <c r="Z58" s="73" t="n">
        <v>429</v>
      </c>
      <c r="AA58" s="72" t="n">
        <v>580</v>
      </c>
      <c r="AB58" s="67" t="n">
        <v>565</v>
      </c>
      <c r="AC58" s="72" t="n">
        <v>1131.42</v>
      </c>
      <c r="AD58" s="72" t="n">
        <v>1304</v>
      </c>
      <c r="AE58" s="72" t="n">
        <v>337</v>
      </c>
      <c r="AF58" s="75" t="n">
        <f aca="false">[1]Sheet1!$I$2934</f>
        <v>639.12</v>
      </c>
      <c r="AG58" s="4"/>
      <c r="AH58" s="4"/>
      <c r="AI58" s="4"/>
    </row>
    <row r="59" s="49" customFormat="true" ht="18" hidden="false" customHeight="true" outlineLevel="0" collapsed="false">
      <c r="A59" s="28" t="s">
        <v>77</v>
      </c>
      <c r="B59" s="29" t="n">
        <v>2334</v>
      </c>
      <c r="C59" s="30" t="n">
        <v>4685.23</v>
      </c>
      <c r="D59" s="31" t="n">
        <f aca="false">K59+R59+AA59</f>
        <v>6349</v>
      </c>
      <c r="E59" s="32" t="n">
        <f aca="false">L59+S59+AB59</f>
        <v>6729</v>
      </c>
      <c r="F59" s="45" t="n">
        <f aca="false">M59+U59+AC59</f>
        <v>7166</v>
      </c>
      <c r="G59" s="45" t="n">
        <f aca="false">M59+U59+AB59</f>
        <v>7306</v>
      </c>
      <c r="H59" s="29" t="n">
        <v>2713</v>
      </c>
      <c r="I59" s="32" t="n">
        <v>6819</v>
      </c>
      <c r="J59" s="46" t="n">
        <f aca="false">P59+Y59+AF59</f>
        <v>7684</v>
      </c>
      <c r="K59" s="35" t="n">
        <v>4870</v>
      </c>
      <c r="L59" s="32" t="n">
        <v>5154</v>
      </c>
      <c r="M59" s="45" t="n">
        <v>5731</v>
      </c>
      <c r="N59" s="45" t="n">
        <v>9947</v>
      </c>
      <c r="O59" s="32" t="n">
        <v>5206</v>
      </c>
      <c r="P59" s="46" t="n">
        <f aca="false">[1]Sheet1!$J$2038</f>
        <v>5632</v>
      </c>
      <c r="Q59" s="36" t="n">
        <v>0</v>
      </c>
      <c r="R59" s="35" t="n">
        <v>0</v>
      </c>
      <c r="S59" s="32" t="n">
        <v>0</v>
      </c>
      <c r="T59" s="29" t="n">
        <v>151</v>
      </c>
      <c r="U59" s="45" t="n">
        <v>0</v>
      </c>
      <c r="V59" s="45" t="n">
        <v>0</v>
      </c>
      <c r="W59" s="29" t="n">
        <v>202</v>
      </c>
      <c r="X59" s="45" t="n">
        <v>0</v>
      </c>
      <c r="Y59" s="47" t="n">
        <f aca="false">[1]Sheet1!$J$2039</f>
        <v>0</v>
      </c>
      <c r="Z59" s="36" t="n">
        <v>358.13</v>
      </c>
      <c r="AA59" s="35" t="n">
        <v>1479</v>
      </c>
      <c r="AB59" s="30" t="n">
        <v>1575</v>
      </c>
      <c r="AC59" s="35" t="n">
        <v>1435</v>
      </c>
      <c r="AD59" s="35" t="n">
        <v>726</v>
      </c>
      <c r="AE59" s="35" t="n">
        <v>1613</v>
      </c>
      <c r="AF59" s="48" t="n">
        <f aca="false">[1]Sheet1!$I$2034</f>
        <v>2052</v>
      </c>
      <c r="AG59" s="4"/>
      <c r="AH59" s="4"/>
      <c r="AI59" s="4"/>
    </row>
    <row r="60" s="49" customFormat="true" ht="18" hidden="false" customHeight="true" outlineLevel="0" collapsed="false">
      <c r="A60" s="28" t="s">
        <v>78</v>
      </c>
      <c r="B60" s="66" t="n">
        <v>6597</v>
      </c>
      <c r="C60" s="67" t="n">
        <v>8368.13</v>
      </c>
      <c r="D60" s="31" t="n">
        <f aca="false">K60+R60+AA60</f>
        <v>9076</v>
      </c>
      <c r="E60" s="69" t="n">
        <f aca="false">L60+S60+AB60</f>
        <v>9924</v>
      </c>
      <c r="F60" s="45" t="n">
        <f aca="false">M60+U60+AC60</f>
        <v>8541</v>
      </c>
      <c r="G60" s="70" t="n">
        <f aca="false">M60+U60+AB60</f>
        <v>8911</v>
      </c>
      <c r="H60" s="66" t="n">
        <v>7887</v>
      </c>
      <c r="I60" s="69" t="n">
        <v>13860</v>
      </c>
      <c r="J60" s="71" t="n">
        <f aca="false">P60+Y60+AF60</f>
        <v>13860</v>
      </c>
      <c r="K60" s="72" t="n">
        <v>8490</v>
      </c>
      <c r="L60" s="69" t="n">
        <v>8471</v>
      </c>
      <c r="M60" s="70" t="n">
        <v>7458</v>
      </c>
      <c r="N60" s="70" t="n">
        <v>11378</v>
      </c>
      <c r="O60" s="69" t="n">
        <v>12653</v>
      </c>
      <c r="P60" s="71" t="n">
        <f aca="false">[1]Sheet1!$J$1438</f>
        <v>12653</v>
      </c>
      <c r="Q60" s="73" t="n">
        <v>0</v>
      </c>
      <c r="R60" s="72" t="n">
        <v>0</v>
      </c>
      <c r="S60" s="69" t="n">
        <v>0</v>
      </c>
      <c r="T60" s="66" t="n">
        <v>981</v>
      </c>
      <c r="U60" s="70" t="n">
        <v>0</v>
      </c>
      <c r="V60" s="70" t="n">
        <v>7930.55</v>
      </c>
      <c r="W60" s="66" t="n">
        <v>104</v>
      </c>
      <c r="X60" s="70" t="n">
        <v>0</v>
      </c>
      <c r="Y60" s="74" t="n">
        <f aca="false">[1]Sheet1!$J$1439</f>
        <v>0</v>
      </c>
      <c r="Z60" s="73" t="n">
        <v>489.73</v>
      </c>
      <c r="AA60" s="72" t="n">
        <v>586</v>
      </c>
      <c r="AB60" s="67" t="n">
        <v>1453</v>
      </c>
      <c r="AC60" s="72" t="n">
        <v>1083</v>
      </c>
      <c r="AD60" s="72" t="n">
        <v>4655</v>
      </c>
      <c r="AE60" s="72" t="n">
        <v>1207</v>
      </c>
      <c r="AF60" s="75" t="n">
        <f aca="false">[1]Sheet1!$I$1434</f>
        <v>1207</v>
      </c>
      <c r="AG60" s="4"/>
      <c r="AH60" s="4"/>
      <c r="AI60" s="4"/>
    </row>
    <row r="61" s="77" customFormat="true" ht="18" hidden="false" customHeight="true" outlineLevel="0" collapsed="false">
      <c r="A61" s="28" t="s">
        <v>79</v>
      </c>
      <c r="B61" s="66" t="n">
        <v>9983</v>
      </c>
      <c r="C61" s="67" t="n">
        <v>8199.72</v>
      </c>
      <c r="D61" s="68" t="n">
        <f aca="false">K61+R61+AA61</f>
        <v>11502.5</v>
      </c>
      <c r="E61" s="69" t="n">
        <f aca="false">L61+S61+AB61</f>
        <v>11379.27</v>
      </c>
      <c r="F61" s="70" t="n">
        <f aca="false">M61+U61+AC61</f>
        <v>8163</v>
      </c>
      <c r="G61" s="70" t="n">
        <f aca="false">M61+U61+AB61</f>
        <v>9634.8</v>
      </c>
      <c r="H61" s="66" t="n">
        <v>10077</v>
      </c>
      <c r="I61" s="69" t="n">
        <v>10005.63</v>
      </c>
      <c r="J61" s="71" t="n">
        <f aca="false">P61+Y61+AF61</f>
        <v>10708</v>
      </c>
      <c r="K61" s="72" t="n">
        <v>8545</v>
      </c>
      <c r="L61" s="69" t="n">
        <v>8348.47</v>
      </c>
      <c r="M61" s="70" t="n">
        <v>1787</v>
      </c>
      <c r="N61" s="70" t="n">
        <v>6968</v>
      </c>
      <c r="O61" s="69" t="n">
        <v>8351</v>
      </c>
      <c r="P61" s="71" t="n">
        <f aca="false">[1]Sheet1!$J$6238</f>
        <v>8824</v>
      </c>
      <c r="Q61" s="73" t="n">
        <v>0</v>
      </c>
      <c r="R61" s="72" t="n">
        <v>0</v>
      </c>
      <c r="S61" s="69" t="n">
        <v>0</v>
      </c>
      <c r="T61" s="66" t="n">
        <v>295</v>
      </c>
      <c r="U61" s="70" t="n">
        <v>4817</v>
      </c>
      <c r="V61" s="70" t="n">
        <v>0</v>
      </c>
      <c r="W61" s="66" t="n">
        <v>292</v>
      </c>
      <c r="X61" s="70" t="n">
        <v>0</v>
      </c>
      <c r="Y61" s="74" t="n">
        <f aca="false">[1]Sheet1!$J$6239</f>
        <v>0</v>
      </c>
      <c r="Z61" s="73" t="n">
        <v>2085.32</v>
      </c>
      <c r="AA61" s="72" t="n">
        <v>2957.5</v>
      </c>
      <c r="AB61" s="67" t="n">
        <v>3030.8</v>
      </c>
      <c r="AC61" s="72" t="n">
        <v>1559</v>
      </c>
      <c r="AD61" s="72" t="n">
        <v>699</v>
      </c>
      <c r="AE61" s="72" t="n">
        <v>1654.63</v>
      </c>
      <c r="AF61" s="75" t="n">
        <f aca="false">[1]Sheet1!$I$6234</f>
        <v>1884</v>
      </c>
      <c r="AG61" s="95"/>
      <c r="AH61" s="95"/>
      <c r="AI61" s="95"/>
    </row>
    <row r="62" s="63" customFormat="true" ht="18" hidden="false" customHeight="true" outlineLevel="0" collapsed="false">
      <c r="A62" s="50" t="s">
        <v>80</v>
      </c>
      <c r="B62" s="51" t="n">
        <v>15019</v>
      </c>
      <c r="C62" s="52" t="n">
        <v>20300.46</v>
      </c>
      <c r="D62" s="53" t="n">
        <f aca="false">K62+R62+AA62</f>
        <v>23514</v>
      </c>
      <c r="E62" s="54" t="n">
        <f aca="false">L62+S62+AB62</f>
        <v>21464</v>
      </c>
      <c r="F62" s="55" t="n">
        <f aca="false">M62+U62+AC62</f>
        <v>10306</v>
      </c>
      <c r="G62" s="55" t="n">
        <f aca="false">M62+U62+AB62</f>
        <v>13838</v>
      </c>
      <c r="H62" s="51" t="n">
        <v>10217</v>
      </c>
      <c r="I62" s="54" t="n">
        <v>24484</v>
      </c>
      <c r="J62" s="56" t="n">
        <f aca="false">P62+Y62+AF62</f>
        <v>21839.69</v>
      </c>
      <c r="K62" s="57" t="n">
        <v>13069</v>
      </c>
      <c r="L62" s="54" t="n">
        <v>9611</v>
      </c>
      <c r="M62" s="55" t="n">
        <v>9229</v>
      </c>
      <c r="N62" s="55" t="n">
        <v>1273.7</v>
      </c>
      <c r="O62" s="54" t="n">
        <v>13419</v>
      </c>
      <c r="P62" s="56" t="n">
        <f aca="false">[1]Sheet1!$J$2238</f>
        <v>8527</v>
      </c>
      <c r="Q62" s="58" t="n">
        <v>6527.18</v>
      </c>
      <c r="R62" s="57" t="n">
        <v>5917</v>
      </c>
      <c r="S62" s="54" t="n">
        <v>7244</v>
      </c>
      <c r="T62" s="51" t="n">
        <v>417</v>
      </c>
      <c r="U62" s="55" t="n">
        <v>0</v>
      </c>
      <c r="V62" s="55" t="n">
        <v>3879</v>
      </c>
      <c r="W62" s="51" t="n">
        <v>450</v>
      </c>
      <c r="X62" s="55" t="n">
        <v>6873</v>
      </c>
      <c r="Y62" s="59" t="n">
        <f aca="false">[1]Sheet1!$J$2239</f>
        <v>6231.46</v>
      </c>
      <c r="Z62" s="58" t="n">
        <v>3673.3</v>
      </c>
      <c r="AA62" s="57" t="n">
        <v>4528</v>
      </c>
      <c r="AB62" s="52" t="n">
        <v>4609</v>
      </c>
      <c r="AC62" s="57" t="n">
        <v>1077</v>
      </c>
      <c r="AD62" s="57" t="n">
        <v>1641</v>
      </c>
      <c r="AE62" s="57" t="n">
        <v>4192</v>
      </c>
      <c r="AF62" s="60" t="n">
        <f aca="false">[1]Sheet1!$I$2234</f>
        <v>7081.23</v>
      </c>
      <c r="AG62" s="79"/>
      <c r="AH62" s="79"/>
      <c r="AI62" s="79"/>
    </row>
    <row r="63" s="49" customFormat="true" ht="18" hidden="false" customHeight="true" outlineLevel="0" collapsed="false">
      <c r="A63" s="28" t="s">
        <v>81</v>
      </c>
      <c r="B63" s="66" t="n">
        <v>8141</v>
      </c>
      <c r="C63" s="67" t="n">
        <v>8510.5</v>
      </c>
      <c r="D63" s="31" t="n">
        <f aca="false">K63+R63+AA63</f>
        <v>8449</v>
      </c>
      <c r="E63" s="69" t="n">
        <f aca="false">L63+S63+AB63</f>
        <v>6298</v>
      </c>
      <c r="F63" s="45" t="n">
        <f aca="false">M63+U63+AC63</f>
        <v>6534</v>
      </c>
      <c r="G63" s="70" t="n">
        <f aca="false">M63+U63+AB63</f>
        <v>6509</v>
      </c>
      <c r="H63" s="66" t="n">
        <v>6626</v>
      </c>
      <c r="I63" s="69" t="n">
        <v>8098</v>
      </c>
      <c r="J63" s="71" t="n">
        <f aca="false">P63+Y63+AF63</f>
        <v>5684.62</v>
      </c>
      <c r="K63" s="72" t="n">
        <v>7362</v>
      </c>
      <c r="L63" s="69" t="n">
        <v>5670</v>
      </c>
      <c r="M63" s="70" t="n">
        <v>5881</v>
      </c>
      <c r="N63" s="70" t="n">
        <v>8250</v>
      </c>
      <c r="O63" s="69" t="n">
        <v>7513</v>
      </c>
      <c r="P63" s="71" t="n">
        <f aca="false">[1]Sheet1!$J$2338</f>
        <v>5037.62</v>
      </c>
      <c r="Q63" s="73" t="n">
        <v>0</v>
      </c>
      <c r="R63" s="72" t="n">
        <v>0</v>
      </c>
      <c r="S63" s="69" t="n">
        <v>0</v>
      </c>
      <c r="T63" s="66" t="n">
        <v>121</v>
      </c>
      <c r="U63" s="70" t="n">
        <v>0</v>
      </c>
      <c r="V63" s="70" t="n">
        <v>0</v>
      </c>
      <c r="W63" s="66" t="n">
        <v>503</v>
      </c>
      <c r="X63" s="70" t="n">
        <v>0</v>
      </c>
      <c r="Y63" s="74" t="n">
        <f aca="false">[1]Sheet1!$J$2339</f>
        <v>0</v>
      </c>
      <c r="Z63" s="73" t="n">
        <v>1736.5</v>
      </c>
      <c r="AA63" s="72" t="n">
        <v>1087</v>
      </c>
      <c r="AB63" s="67" t="n">
        <v>628</v>
      </c>
      <c r="AC63" s="72" t="n">
        <v>653</v>
      </c>
      <c r="AD63" s="72" t="n">
        <v>1473.6</v>
      </c>
      <c r="AE63" s="72" t="n">
        <v>585</v>
      </c>
      <c r="AF63" s="75" t="n">
        <f aca="false">[1]Sheet1!$I$2334</f>
        <v>647</v>
      </c>
      <c r="AG63" s="4"/>
      <c r="AH63" s="4"/>
      <c r="AI63" s="4"/>
    </row>
    <row r="64" s="93" customFormat="true" ht="18" hidden="false" customHeight="true" outlineLevel="0" collapsed="false">
      <c r="A64" s="80" t="s">
        <v>82</v>
      </c>
      <c r="B64" s="81" t="n">
        <v>5007</v>
      </c>
      <c r="C64" s="82" t="n">
        <v>6633</v>
      </c>
      <c r="D64" s="83" t="n">
        <f aca="false">K64+R64+AA64</f>
        <v>8053.19</v>
      </c>
      <c r="E64" s="84" t="n">
        <f aca="false">L64+S64+AB64</f>
        <v>9638</v>
      </c>
      <c r="F64" s="85" t="n">
        <f aca="false">M64+U64+AC64</f>
        <v>10196.58</v>
      </c>
      <c r="G64" s="85" t="n">
        <f aca="false">M64+U64+AB64</f>
        <v>10322</v>
      </c>
      <c r="H64" s="81" t="n">
        <v>456</v>
      </c>
      <c r="I64" s="84" t="n">
        <v>6672.02</v>
      </c>
      <c r="J64" s="86" t="n">
        <f aca="false">P64+Y64+AF64</f>
        <v>5398</v>
      </c>
      <c r="K64" s="87" t="n">
        <v>222</v>
      </c>
      <c r="L64" s="84" t="n">
        <v>1775</v>
      </c>
      <c r="M64" s="85" t="n">
        <v>8499</v>
      </c>
      <c r="N64" s="85" t="n">
        <v>7799.7</v>
      </c>
      <c r="O64" s="84" t="n">
        <v>2701</v>
      </c>
      <c r="P64" s="86" t="n">
        <f aca="false">[1]Sheet1!$J$638</f>
        <v>2745</v>
      </c>
      <c r="Q64" s="88" t="n">
        <v>4752</v>
      </c>
      <c r="R64" s="87" t="n">
        <v>6241</v>
      </c>
      <c r="S64" s="84" t="n">
        <v>6040</v>
      </c>
      <c r="T64" s="81" t="n">
        <v>416</v>
      </c>
      <c r="U64" s="85" t="n">
        <v>0</v>
      </c>
      <c r="V64" s="85" t="n">
        <v>0</v>
      </c>
      <c r="W64" s="81" t="n">
        <v>1209</v>
      </c>
      <c r="X64" s="85" t="n">
        <v>2045</v>
      </c>
      <c r="Y64" s="89" t="n">
        <f aca="false">[1]Sheet1!$J$639</f>
        <v>2050</v>
      </c>
      <c r="Z64" s="88" t="n">
        <v>1664</v>
      </c>
      <c r="AA64" s="87" t="n">
        <v>1590.19</v>
      </c>
      <c r="AB64" s="82" t="n">
        <v>1823</v>
      </c>
      <c r="AC64" s="87" t="n">
        <v>1697.58</v>
      </c>
      <c r="AD64" s="87" t="n">
        <v>495</v>
      </c>
      <c r="AE64" s="87" t="n">
        <v>1926.02</v>
      </c>
      <c r="AF64" s="90" t="n">
        <f aca="false">[1]Sheet1!$I$634</f>
        <v>603</v>
      </c>
      <c r="AG64" s="94"/>
      <c r="AH64" s="94"/>
      <c r="AI64" s="94"/>
    </row>
    <row r="65" s="49" customFormat="true" ht="18" hidden="false" customHeight="true" outlineLevel="0" collapsed="false">
      <c r="A65" s="28" t="s">
        <v>83</v>
      </c>
      <c r="B65" s="66" t="n">
        <v>10801</v>
      </c>
      <c r="C65" s="67" t="n">
        <v>9517.94</v>
      </c>
      <c r="D65" s="31" t="n">
        <f aca="false">K65+R65+AA65</f>
        <v>9513</v>
      </c>
      <c r="E65" s="69" t="n">
        <f aca="false">L65+S65+AB65</f>
        <v>9753</v>
      </c>
      <c r="F65" s="45" t="n">
        <f aca="false">M65+U65+AC65</f>
        <v>21040</v>
      </c>
      <c r="G65" s="70" t="n">
        <f aca="false">M65+U65+AB65</f>
        <v>17055</v>
      </c>
      <c r="H65" s="66" t="n">
        <v>9585</v>
      </c>
      <c r="I65" s="69" t="n">
        <v>11741.2</v>
      </c>
      <c r="J65" s="71" t="n">
        <f aca="false">P65+Y65+AF65</f>
        <v>13196</v>
      </c>
      <c r="K65" s="72" t="n">
        <v>8077</v>
      </c>
      <c r="L65" s="69" t="n">
        <v>8792</v>
      </c>
      <c r="M65" s="70" t="n">
        <v>9052</v>
      </c>
      <c r="N65" s="70" t="n">
        <v>4363.5</v>
      </c>
      <c r="O65" s="69" t="n">
        <v>10690</v>
      </c>
      <c r="P65" s="71" t="n">
        <f aca="false">[1]Sheet1!$J$3238</f>
        <v>13096</v>
      </c>
      <c r="Q65" s="73" t="n">
        <v>0</v>
      </c>
      <c r="R65" s="72" t="n">
        <v>0</v>
      </c>
      <c r="S65" s="69" t="n">
        <v>0</v>
      </c>
      <c r="T65" s="66" t="n">
        <v>370</v>
      </c>
      <c r="U65" s="70" t="n">
        <v>7042</v>
      </c>
      <c r="V65" s="70" t="n">
        <v>0</v>
      </c>
      <c r="W65" s="66" t="n">
        <v>483</v>
      </c>
      <c r="X65" s="70" t="n">
        <v>0</v>
      </c>
      <c r="Y65" s="74" t="n">
        <f aca="false">[1]Sheet1!$J$3239</f>
        <v>0</v>
      </c>
      <c r="Z65" s="73" t="n">
        <v>1187.94</v>
      </c>
      <c r="AA65" s="72" t="n">
        <v>1436</v>
      </c>
      <c r="AB65" s="67" t="n">
        <v>961</v>
      </c>
      <c r="AC65" s="72" t="n">
        <v>4946</v>
      </c>
      <c r="AD65" s="72" t="n">
        <v>2018</v>
      </c>
      <c r="AE65" s="72" t="n">
        <v>1051.2</v>
      </c>
      <c r="AF65" s="75" t="n">
        <f aca="false">[1]Sheet1!$I$3234</f>
        <v>100</v>
      </c>
      <c r="AG65" s="4"/>
      <c r="AH65" s="4"/>
      <c r="AI65" s="4"/>
    </row>
    <row r="66" s="49" customFormat="true" ht="18" hidden="false" customHeight="true" outlineLevel="0" collapsed="false">
      <c r="A66" s="28" t="s">
        <v>84</v>
      </c>
      <c r="B66" s="29" t="n">
        <v>8250</v>
      </c>
      <c r="C66" s="30" t="n">
        <v>10762.86</v>
      </c>
      <c r="D66" s="31" t="n">
        <f aca="false">K66+R66+AA66</f>
        <v>11967.29</v>
      </c>
      <c r="E66" s="32" t="n">
        <f aca="false">L66+S66+AB66</f>
        <v>16726.95</v>
      </c>
      <c r="F66" s="45" t="n">
        <f aca="false">M66+U66+AC66</f>
        <v>16233.69</v>
      </c>
      <c r="G66" s="45" t="n">
        <f aca="false">M66+U66+AB66</f>
        <v>15807.04</v>
      </c>
      <c r="H66" s="29" t="n">
        <v>6075</v>
      </c>
      <c r="I66" s="32" t="n">
        <v>12283.96</v>
      </c>
      <c r="J66" s="46" t="n">
        <f aca="false">P66+Y66+AF66</f>
        <v>16195.25</v>
      </c>
      <c r="K66" s="35" t="n">
        <v>2395.57</v>
      </c>
      <c r="L66" s="32" t="n">
        <v>6082</v>
      </c>
      <c r="M66" s="45" t="n">
        <v>5348</v>
      </c>
      <c r="N66" s="45" t="n">
        <v>10976.7</v>
      </c>
      <c r="O66" s="32" t="n">
        <v>10845</v>
      </c>
      <c r="P66" s="46" t="n">
        <f aca="false">[1]Sheet1!$J$1838</f>
        <v>14833.64</v>
      </c>
      <c r="Q66" s="36" t="n">
        <v>8350.29</v>
      </c>
      <c r="R66" s="35" t="n">
        <v>8132.16</v>
      </c>
      <c r="S66" s="32" t="n">
        <v>9144.45</v>
      </c>
      <c r="T66" s="29" t="n">
        <v>82</v>
      </c>
      <c r="U66" s="45" t="n">
        <v>8958.54</v>
      </c>
      <c r="V66" s="45" t="n">
        <v>0</v>
      </c>
      <c r="W66" s="29" t="n">
        <v>295</v>
      </c>
      <c r="X66" s="45" t="n">
        <v>0</v>
      </c>
      <c r="Y66" s="47" t="n">
        <f aca="false">[1]Sheet1!$J$1839</f>
        <v>0</v>
      </c>
      <c r="Z66" s="36" t="n">
        <v>823.83</v>
      </c>
      <c r="AA66" s="35" t="n">
        <v>1439.56</v>
      </c>
      <c r="AB66" s="30" t="n">
        <v>1500.5</v>
      </c>
      <c r="AC66" s="35" t="n">
        <v>1927.15</v>
      </c>
      <c r="AD66" s="35" t="n">
        <v>1463.66</v>
      </c>
      <c r="AE66" s="35" t="n">
        <v>1438.96</v>
      </c>
      <c r="AF66" s="48" t="n">
        <f aca="false">[1]Sheet1!$I$1834</f>
        <v>1361.61</v>
      </c>
      <c r="AG66" s="4"/>
      <c r="AH66" s="4"/>
      <c r="AI66" s="4"/>
    </row>
    <row r="67" s="63" customFormat="true" ht="18" hidden="false" customHeight="true" outlineLevel="0" collapsed="false">
      <c r="A67" s="50" t="s">
        <v>85</v>
      </c>
      <c r="B67" s="51" t="n">
        <v>5400</v>
      </c>
      <c r="C67" s="52" t="n">
        <v>9143</v>
      </c>
      <c r="D67" s="53" t="n">
        <f aca="false">K67+R67+AA67</f>
        <v>7079</v>
      </c>
      <c r="E67" s="54" t="n">
        <f aca="false">L67+S67+AB67</f>
        <v>6933</v>
      </c>
      <c r="F67" s="55" t="n">
        <f aca="false">M67+U67+AC67</f>
        <v>7582</v>
      </c>
      <c r="G67" s="55" t="n">
        <f aca="false">M67+U67+AB67</f>
        <v>7228</v>
      </c>
      <c r="H67" s="51" t="n">
        <v>5970</v>
      </c>
      <c r="I67" s="54" t="n">
        <v>9529</v>
      </c>
      <c r="J67" s="56" t="n">
        <f aca="false">P67+Y67+AF67</f>
        <v>7551</v>
      </c>
      <c r="K67" s="57" t="n">
        <v>5577</v>
      </c>
      <c r="L67" s="54" t="n">
        <v>6076</v>
      </c>
      <c r="M67" s="55" t="n">
        <v>6371</v>
      </c>
      <c r="N67" s="55" t="n">
        <v>7531.6</v>
      </c>
      <c r="O67" s="54" t="n">
        <v>8860</v>
      </c>
      <c r="P67" s="56" t="n">
        <f aca="false">[1]Sheet1!$J$2138</f>
        <v>6903</v>
      </c>
      <c r="Q67" s="58" t="n">
        <v>0</v>
      </c>
      <c r="R67" s="57" t="n">
        <v>0</v>
      </c>
      <c r="S67" s="54" t="n">
        <v>0</v>
      </c>
      <c r="T67" s="51" t="n">
        <v>642</v>
      </c>
      <c r="U67" s="55" t="n">
        <v>0</v>
      </c>
      <c r="V67" s="55" t="n">
        <v>0</v>
      </c>
      <c r="W67" s="51" t="n">
        <v>775</v>
      </c>
      <c r="X67" s="55" t="n">
        <v>0</v>
      </c>
      <c r="Y67" s="59" t="n">
        <f aca="false">[1]Sheet1!$J$2139</f>
        <v>0</v>
      </c>
      <c r="Z67" s="58" t="n">
        <v>1500</v>
      </c>
      <c r="AA67" s="57" t="n">
        <v>1502</v>
      </c>
      <c r="AB67" s="52" t="n">
        <v>857</v>
      </c>
      <c r="AC67" s="57" t="n">
        <v>1211</v>
      </c>
      <c r="AD67" s="57" t="n">
        <v>1457</v>
      </c>
      <c r="AE67" s="57" t="n">
        <v>669</v>
      </c>
      <c r="AF67" s="60" t="n">
        <f aca="false">[1]Sheet1!$I$2134</f>
        <v>648</v>
      </c>
      <c r="AG67" s="79"/>
      <c r="AH67" s="79"/>
      <c r="AI67" s="79"/>
    </row>
    <row r="68" s="49" customFormat="true" ht="18" hidden="false" customHeight="true" outlineLevel="0" collapsed="false">
      <c r="A68" s="28" t="s">
        <v>86</v>
      </c>
      <c r="B68" s="29" t="n">
        <v>3607</v>
      </c>
      <c r="C68" s="30" t="n">
        <v>2250.2</v>
      </c>
      <c r="D68" s="31" t="n">
        <f aca="false">K68+R68+AA68</f>
        <v>2122</v>
      </c>
      <c r="E68" s="32" t="n">
        <f aca="false">L68+S68+AB68</f>
        <v>2122</v>
      </c>
      <c r="F68" s="45" t="n">
        <f aca="false">M68+U68+AC68</f>
        <v>2376.46183389342</v>
      </c>
      <c r="G68" s="45" t="n">
        <f aca="false">M68+U68+AB68</f>
        <v>2259.46183389342</v>
      </c>
      <c r="H68" s="29" t="n">
        <v>3134</v>
      </c>
      <c r="I68" s="32" t="n">
        <v>2544.63</v>
      </c>
      <c r="J68" s="46" t="n">
        <f aca="false">P68+Y68+AF68</f>
        <v>2401</v>
      </c>
      <c r="K68" s="35" t="n">
        <v>1879</v>
      </c>
      <c r="L68" s="32" t="n">
        <v>1894</v>
      </c>
      <c r="M68" s="45" t="n">
        <v>2031.46183389342</v>
      </c>
      <c r="N68" s="45" t="n">
        <v>3274</v>
      </c>
      <c r="O68" s="32" t="n">
        <v>2135</v>
      </c>
      <c r="P68" s="46" t="n">
        <f aca="false">[1]Sheet1!$J$3338</f>
        <v>2301</v>
      </c>
      <c r="Q68" s="36" t="n">
        <v>0</v>
      </c>
      <c r="R68" s="35" t="n">
        <v>0</v>
      </c>
      <c r="S68" s="32" t="n">
        <v>0</v>
      </c>
      <c r="T68" s="29" t="n">
        <v>40</v>
      </c>
      <c r="U68" s="45" t="n">
        <v>0</v>
      </c>
      <c r="V68" s="45" t="n">
        <v>0</v>
      </c>
      <c r="W68" s="29" t="n">
        <v>241</v>
      </c>
      <c r="X68" s="45" t="n">
        <v>0</v>
      </c>
      <c r="Y68" s="47" t="n">
        <f aca="false">[1]Sheet1!$J$3339</f>
        <v>0</v>
      </c>
      <c r="Z68" s="36" t="n">
        <v>402.2</v>
      </c>
      <c r="AA68" s="35" t="n">
        <v>243</v>
      </c>
      <c r="AB68" s="30" t="n">
        <v>228</v>
      </c>
      <c r="AC68" s="35" t="n">
        <v>345</v>
      </c>
      <c r="AD68" s="35" t="n">
        <v>405</v>
      </c>
      <c r="AE68" s="35" t="n">
        <v>409.63</v>
      </c>
      <c r="AF68" s="48" t="n">
        <f aca="false">[1]Sheet1!$I$3334</f>
        <v>100</v>
      </c>
      <c r="AG68" s="4"/>
      <c r="AH68" s="4"/>
      <c r="AI68" s="4"/>
    </row>
    <row r="69" s="49" customFormat="true" ht="18" hidden="false" customHeight="true" outlineLevel="0" collapsed="false">
      <c r="A69" s="28" t="s">
        <v>87</v>
      </c>
      <c r="B69" s="29" t="n">
        <v>1876</v>
      </c>
      <c r="C69" s="30" t="n">
        <v>4196.64</v>
      </c>
      <c r="D69" s="31" t="n">
        <f aca="false">K69+R69+AA69</f>
        <v>3676</v>
      </c>
      <c r="E69" s="32" t="n">
        <f aca="false">L69+S69+AB69</f>
        <v>4556</v>
      </c>
      <c r="F69" s="96" t="n">
        <f aca="false">M69+U69+AC69</f>
        <v>3887.33</v>
      </c>
      <c r="G69" s="96" t="n">
        <f aca="false">M69+U69+AB69</f>
        <v>4491</v>
      </c>
      <c r="H69" s="29" t="n">
        <v>1765</v>
      </c>
      <c r="I69" s="32" t="n">
        <v>3028</v>
      </c>
      <c r="J69" s="46" t="n">
        <f aca="false">P69+Y69+AF69</f>
        <v>4493</v>
      </c>
      <c r="K69" s="35" t="n">
        <v>3245</v>
      </c>
      <c r="L69" s="32" t="n">
        <v>3681</v>
      </c>
      <c r="M69" s="45" t="n">
        <v>3616</v>
      </c>
      <c r="N69" s="96" t="n">
        <v>1562</v>
      </c>
      <c r="O69" s="32" t="n">
        <v>2491</v>
      </c>
      <c r="P69" s="46" t="n">
        <f aca="false">[1]Sheet1!$J$3838</f>
        <v>2720</v>
      </c>
      <c r="Q69" s="36" t="n">
        <v>0</v>
      </c>
      <c r="R69" s="35" t="n">
        <v>0</v>
      </c>
      <c r="S69" s="32" t="n">
        <v>0</v>
      </c>
      <c r="T69" s="29" t="n">
        <v>308</v>
      </c>
      <c r="U69" s="96" t="n">
        <v>0</v>
      </c>
      <c r="V69" s="96" t="n">
        <v>0</v>
      </c>
      <c r="W69" s="29" t="n">
        <v>112</v>
      </c>
      <c r="X69" s="96" t="n">
        <v>0</v>
      </c>
      <c r="Y69" s="47" t="n">
        <f aca="false">[1]Sheet1!$J$3839</f>
        <v>0</v>
      </c>
      <c r="Z69" s="36" t="n">
        <v>1120.56</v>
      </c>
      <c r="AA69" s="35" t="n">
        <v>431</v>
      </c>
      <c r="AB69" s="30" t="n">
        <v>875</v>
      </c>
      <c r="AC69" s="35" t="n">
        <v>271.33</v>
      </c>
      <c r="AD69" s="97" t="n">
        <v>315</v>
      </c>
      <c r="AE69" s="97" t="n">
        <v>537</v>
      </c>
      <c r="AF69" s="48" t="n">
        <f aca="false">[1]Sheet1!$I$3834</f>
        <v>1773</v>
      </c>
      <c r="AG69" s="4"/>
      <c r="AH69" s="4"/>
      <c r="AI69" s="4"/>
    </row>
    <row r="70" s="109" customFormat="true" ht="23.25" hidden="false" customHeight="true" outlineLevel="0" collapsed="false">
      <c r="A70" s="98" t="s">
        <v>88</v>
      </c>
      <c r="B70" s="99" t="n">
        <v>19483560</v>
      </c>
      <c r="C70" s="100" t="n">
        <v>24311756.85</v>
      </c>
      <c r="D70" s="101" t="n">
        <v>23007177.17</v>
      </c>
      <c r="E70" s="102" t="n">
        <f aca="false">SUM(E3:E69)</f>
        <v>25467480.380569</v>
      </c>
      <c r="F70" s="102" t="n">
        <f aca="false">SUM(F3:F69)</f>
        <v>26603640.6080656</v>
      </c>
      <c r="G70" s="102" t="n">
        <f aca="false">SUM(G3:G69)</f>
        <v>28772401.2828656</v>
      </c>
      <c r="H70" s="99" t="n">
        <f aca="false">SUM(H3:H69)</f>
        <v>10369164</v>
      </c>
      <c r="I70" s="99" t="n">
        <f aca="false">SUM(I3:I69)</f>
        <v>27484795.2102</v>
      </c>
      <c r="J70" s="103" t="n">
        <v>27689077</v>
      </c>
      <c r="K70" s="99" t="n">
        <f aca="false">SUM(K3:K69)</f>
        <v>10322878.71</v>
      </c>
      <c r="L70" s="99" t="n">
        <f aca="false">SUM(L3:L69)</f>
        <v>10845630.977269</v>
      </c>
      <c r="M70" s="99" t="n">
        <f aca="false">SUM(M3:M69)</f>
        <v>14108142.4519839</v>
      </c>
      <c r="N70" s="99" t="n">
        <v>14114930.278</v>
      </c>
      <c r="O70" s="99" t="n">
        <f aca="false">SUM(O3:O69)</f>
        <v>14872468</v>
      </c>
      <c r="P70" s="104" t="n">
        <f aca="false">SUM(P3:P69)</f>
        <v>16541264.05</v>
      </c>
      <c r="Q70" s="99" t="n">
        <f aca="false">SUM(Q3:Q69)</f>
        <v>5382598.24</v>
      </c>
      <c r="R70" s="99" t="n">
        <f aca="false">SUM(R3:R69)</f>
        <v>5741929.16</v>
      </c>
      <c r="S70" s="99" t="n">
        <f aca="false">SUM(S3:S69)</f>
        <v>5575792.18</v>
      </c>
      <c r="T70" s="99" t="n">
        <f aca="false">SUM(T3:T69)</f>
        <v>4059391</v>
      </c>
      <c r="U70" s="99" t="n">
        <f aca="false">SUM(U3:U69)</f>
        <v>5618201.60758173</v>
      </c>
      <c r="V70" s="99" t="n">
        <v>5640959.07</v>
      </c>
      <c r="W70" s="99" t="n">
        <f aca="false">SUM(W3:W69)</f>
        <v>5416098</v>
      </c>
      <c r="X70" s="99" t="n">
        <f aca="false">SUM(X3:X69)</f>
        <v>5563564.56</v>
      </c>
      <c r="Y70" s="104" t="n">
        <f aca="false">SUM(Y3:Y69)</f>
        <v>5562135.56</v>
      </c>
      <c r="Z70" s="99" t="n">
        <f aca="false">SUM(Z3:Z69)</f>
        <v>9714688.76</v>
      </c>
      <c r="AA70" s="105" t="n">
        <v>9217599.201</v>
      </c>
      <c r="AB70" s="106" t="n">
        <v>9046057.2233</v>
      </c>
      <c r="AC70" s="105" t="n">
        <f aca="false">SUM(AC3:AC69)</f>
        <v>6877296.5485</v>
      </c>
      <c r="AD70" s="100" t="n">
        <v>6821917.96</v>
      </c>
      <c r="AE70" s="105" t="n">
        <f aca="false">SUM(AE3:AE69)</f>
        <v>7048762.6502</v>
      </c>
      <c r="AF70" s="107" t="n">
        <f aca="false">SUM(AF3:AF69)</f>
        <v>7350289.69</v>
      </c>
      <c r="AG70" s="108"/>
      <c r="AH70" s="108"/>
      <c r="AI70" s="108"/>
    </row>
    <row r="71" customFormat="false" ht="15.75" hidden="false" customHeight="true" outlineLevel="0" collapsed="false">
      <c r="A71" s="110" t="s">
        <v>89</v>
      </c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2"/>
      <c r="Q71" s="0"/>
      <c r="R71" s="0"/>
      <c r="S71" s="0"/>
      <c r="T71" s="112"/>
      <c r="U71" s="112"/>
      <c r="V71" s="112"/>
      <c r="W71" s="0"/>
      <c r="X71" s="0"/>
      <c r="Y71" s="112"/>
      <c r="Z71" s="0"/>
      <c r="AA71" s="4"/>
      <c r="AH71" s="4"/>
      <c r="AI71" s="4"/>
    </row>
    <row r="72" customFormat="false" ht="12.75" hidden="false" customHeight="true" outlineLevel="0" collapsed="false">
      <c r="A72" s="110" t="s">
        <v>90</v>
      </c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2"/>
      <c r="Q72" s="0"/>
      <c r="R72" s="0"/>
      <c r="S72" s="0"/>
      <c r="T72" s="112"/>
      <c r="U72" s="112"/>
      <c r="V72" s="112"/>
      <c r="W72" s="0"/>
      <c r="X72" s="0"/>
      <c r="Y72" s="112"/>
      <c r="Z72" s="113"/>
      <c r="AA72" s="4"/>
      <c r="AH72" s="4"/>
      <c r="AI72" s="4"/>
    </row>
    <row r="73" customFormat="false" ht="12.75" hidden="false" customHeight="true" outlineLevel="0" collapsed="false">
      <c r="A73" s="114" t="s">
        <v>91</v>
      </c>
      <c r="B73" s="114"/>
      <c r="C73" s="114"/>
      <c r="D73" s="114"/>
      <c r="E73" s="114"/>
      <c r="F73" s="114"/>
      <c r="G73" s="114"/>
      <c r="H73" s="114"/>
      <c r="I73" s="114"/>
      <c r="J73" s="114"/>
      <c r="K73" s="111"/>
      <c r="L73" s="111"/>
      <c r="M73" s="111"/>
      <c r="N73" s="111"/>
      <c r="O73" s="111"/>
      <c r="P73" s="112"/>
      <c r="Q73" s="0"/>
      <c r="R73" s="0"/>
      <c r="S73" s="0"/>
      <c r="T73" s="112"/>
      <c r="U73" s="112"/>
      <c r="V73" s="112"/>
      <c r="W73" s="0"/>
      <c r="X73" s="0"/>
      <c r="Y73" s="112"/>
      <c r="Z73" s="113"/>
      <c r="AA73" s="4"/>
      <c r="AH73" s="4"/>
      <c r="AI73" s="4"/>
    </row>
    <row r="74" customFormat="false" ht="12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6"/>
      <c r="R74" s="4"/>
      <c r="W74" s="4"/>
      <c r="X74" s="4"/>
      <c r="AA74" s="4"/>
      <c r="AH74" s="4"/>
      <c r="AI74" s="4"/>
    </row>
    <row r="75" customFormat="false" ht="19.15" hidden="false" customHeight="true" outlineLevel="0" collapsed="false">
      <c r="C75" s="4"/>
      <c r="H75" s="4"/>
      <c r="I75" s="4"/>
      <c r="K75" s="7"/>
      <c r="O75" s="4"/>
      <c r="R75" s="4"/>
      <c r="W75" s="4"/>
      <c r="X75" s="4"/>
      <c r="AA75" s="4"/>
      <c r="AH75" s="4"/>
      <c r="AI75" s="4"/>
    </row>
    <row r="76" customFormat="false" ht="19.15" hidden="false" customHeight="true" outlineLevel="0" collapsed="false">
      <c r="C76" s="4"/>
      <c r="H76" s="4"/>
      <c r="I76" s="4"/>
      <c r="K76" s="7"/>
      <c r="O76" s="4"/>
      <c r="R76" s="4"/>
      <c r="W76" s="4"/>
      <c r="X76" s="4"/>
      <c r="AH76" s="4"/>
      <c r="AI76" s="4"/>
    </row>
    <row r="77" customFormat="false" ht="19.15" hidden="false" customHeight="true" outlineLevel="0" collapsed="false">
      <c r="C77" s="4"/>
      <c r="H77" s="4"/>
      <c r="I77" s="4"/>
      <c r="K77" s="7"/>
      <c r="O77" s="4"/>
      <c r="R77" s="4"/>
      <c r="W77" s="4"/>
      <c r="X77" s="4"/>
      <c r="AH77" s="4"/>
      <c r="AI77" s="4"/>
    </row>
    <row r="78" customFormat="false" ht="19.15" hidden="false" customHeight="true" outlineLevel="0" collapsed="false">
      <c r="C78" s="4"/>
      <c r="H78" s="4"/>
      <c r="I78" s="4"/>
      <c r="K78" s="7"/>
      <c r="O78" s="4"/>
      <c r="R78" s="4"/>
      <c r="W78" s="4"/>
      <c r="X78" s="4"/>
      <c r="AH78" s="4"/>
    </row>
    <row r="79" customFormat="false" ht="19.15" hidden="false" customHeight="true" outlineLevel="0" collapsed="false">
      <c r="C79" s="4"/>
      <c r="H79" s="4"/>
      <c r="I79" s="4"/>
      <c r="K79" s="7"/>
      <c r="O79" s="4"/>
      <c r="R79" s="4"/>
      <c r="W79" s="4"/>
      <c r="X79" s="4"/>
      <c r="AH79" s="4"/>
    </row>
    <row r="80" customFormat="false" ht="19.15" hidden="false" customHeight="true" outlineLevel="0" collapsed="false">
      <c r="C80" s="4"/>
      <c r="H80" s="4"/>
      <c r="I80" s="4"/>
      <c r="K80" s="7"/>
      <c r="O80" s="4"/>
      <c r="R80" s="4"/>
      <c r="W80" s="4"/>
      <c r="X80" s="4"/>
      <c r="AH80" s="4"/>
    </row>
    <row r="81" customFormat="false" ht="19.15" hidden="false" customHeight="true" outlineLevel="0" collapsed="false">
      <c r="C81" s="4"/>
      <c r="H81" s="4"/>
      <c r="I81" s="4"/>
      <c r="K81" s="7"/>
      <c r="O81" s="4"/>
      <c r="R81" s="4"/>
      <c r="W81" s="4"/>
      <c r="X81" s="4"/>
    </row>
    <row r="82" customFormat="false" ht="19.15" hidden="false" customHeight="true" outlineLevel="0" collapsed="false">
      <c r="C82" s="4"/>
      <c r="H82" s="4"/>
      <c r="I82" s="4"/>
      <c r="K82" s="7"/>
      <c r="O82" s="4"/>
      <c r="R82" s="4"/>
      <c r="W82" s="4"/>
      <c r="X82" s="4"/>
    </row>
    <row r="83" customFormat="false" ht="19.15" hidden="false" customHeight="true" outlineLevel="0" collapsed="false">
      <c r="C83" s="4"/>
      <c r="H83" s="4"/>
      <c r="I83" s="4"/>
      <c r="K83" s="7"/>
      <c r="O83" s="4"/>
      <c r="R83" s="4"/>
      <c r="W83" s="4"/>
      <c r="X83" s="4"/>
    </row>
    <row r="84" customFormat="false" ht="19.15" hidden="false" customHeight="true" outlineLevel="0" collapsed="false">
      <c r="C84" s="4"/>
      <c r="H84" s="4"/>
      <c r="I84" s="4"/>
      <c r="K84" s="7"/>
      <c r="O84" s="4"/>
      <c r="R84" s="4"/>
      <c r="W84" s="4"/>
      <c r="X84" s="4"/>
    </row>
    <row r="85" customFormat="false" ht="19.15" hidden="false" customHeight="true" outlineLevel="0" collapsed="false">
      <c r="C85" s="4"/>
      <c r="H85" s="4"/>
      <c r="I85" s="4"/>
      <c r="K85" s="7"/>
      <c r="O85" s="4"/>
      <c r="R85" s="4"/>
      <c r="W85" s="4"/>
      <c r="X85" s="4"/>
    </row>
    <row r="86" customFormat="false" ht="19.15" hidden="false" customHeight="true" outlineLevel="0" collapsed="false">
      <c r="C86" s="4"/>
      <c r="H86" s="4"/>
      <c r="I86" s="4"/>
      <c r="K86" s="7"/>
      <c r="O86" s="4"/>
      <c r="R86" s="4"/>
      <c r="W86" s="4"/>
      <c r="X86" s="4"/>
    </row>
    <row r="87" customFormat="false" ht="19.15" hidden="false" customHeight="true" outlineLevel="0" collapsed="false">
      <c r="C87" s="4"/>
      <c r="H87" s="4"/>
      <c r="I87" s="4"/>
      <c r="K87" s="7"/>
      <c r="O87" s="4"/>
      <c r="R87" s="4"/>
      <c r="W87" s="4"/>
      <c r="X87" s="4"/>
    </row>
    <row r="88" customFormat="false" ht="19.15" hidden="false" customHeight="true" outlineLevel="0" collapsed="false">
      <c r="C88" s="4"/>
      <c r="H88" s="4"/>
      <c r="I88" s="4"/>
      <c r="K88" s="7"/>
      <c r="O88" s="4"/>
      <c r="R88" s="4"/>
      <c r="W88" s="4"/>
      <c r="X88" s="4"/>
    </row>
    <row r="89" customFormat="false" ht="19.15" hidden="false" customHeight="true" outlineLevel="0" collapsed="false">
      <c r="C89" s="4"/>
      <c r="H89" s="4"/>
      <c r="I89" s="4"/>
      <c r="K89" s="7"/>
      <c r="O89" s="4"/>
      <c r="R89" s="4"/>
      <c r="W89" s="4"/>
      <c r="X89" s="4"/>
    </row>
    <row r="90" customFormat="false" ht="19.15" hidden="false" customHeight="true" outlineLevel="0" collapsed="false">
      <c r="C90" s="4"/>
      <c r="H90" s="4"/>
      <c r="I90" s="4"/>
      <c r="K90" s="7"/>
      <c r="O90" s="4"/>
      <c r="R90" s="4"/>
      <c r="W90" s="4"/>
      <c r="X90" s="4"/>
    </row>
    <row r="91" customFormat="false" ht="19.15" hidden="false" customHeight="true" outlineLevel="0" collapsed="false">
      <c r="C91" s="4"/>
      <c r="H91" s="4"/>
      <c r="I91" s="4"/>
      <c r="K91" s="7"/>
      <c r="O91" s="4"/>
      <c r="R91" s="4"/>
      <c r="W91" s="4"/>
      <c r="X91" s="4"/>
    </row>
    <row r="92" customFormat="false" ht="19.15" hidden="false" customHeight="true" outlineLevel="0" collapsed="false">
      <c r="C92" s="4"/>
      <c r="H92" s="4"/>
      <c r="I92" s="4"/>
      <c r="K92" s="7"/>
      <c r="O92" s="4"/>
      <c r="R92" s="4"/>
      <c r="W92" s="4"/>
      <c r="X92" s="4"/>
    </row>
    <row r="93" customFormat="false" ht="19.15" hidden="false" customHeight="true" outlineLevel="0" collapsed="false">
      <c r="C93" s="4"/>
      <c r="H93" s="4"/>
      <c r="I93" s="4"/>
      <c r="K93" s="7"/>
      <c r="O93" s="4"/>
      <c r="R93" s="4"/>
      <c r="W93" s="4"/>
      <c r="X93" s="4"/>
    </row>
    <row r="94" customFormat="false" ht="19.15" hidden="false" customHeight="true" outlineLevel="0" collapsed="false">
      <c r="C94" s="4"/>
      <c r="H94" s="4"/>
      <c r="I94" s="4"/>
      <c r="K94" s="7"/>
      <c r="O94" s="4"/>
      <c r="R94" s="4"/>
      <c r="W94" s="4"/>
      <c r="X94" s="4"/>
    </row>
    <row r="95" customFormat="false" ht="19.15" hidden="false" customHeight="true" outlineLevel="0" collapsed="false">
      <c r="C95" s="4"/>
      <c r="H95" s="4"/>
      <c r="I95" s="4"/>
      <c r="K95" s="7"/>
      <c r="O95" s="4"/>
      <c r="R95" s="4"/>
      <c r="W95" s="4"/>
      <c r="X95" s="4"/>
    </row>
    <row r="96" customFormat="false" ht="19.15" hidden="false" customHeight="true" outlineLevel="0" collapsed="false">
      <c r="C96" s="4"/>
      <c r="H96" s="4"/>
      <c r="I96" s="4"/>
      <c r="K96" s="7"/>
      <c r="O96" s="4"/>
      <c r="R96" s="4"/>
      <c r="W96" s="4"/>
      <c r="X96" s="4"/>
    </row>
    <row r="97" customFormat="false" ht="19.15" hidden="false" customHeight="true" outlineLevel="0" collapsed="false">
      <c r="C97" s="4"/>
      <c r="H97" s="4"/>
      <c r="I97" s="4"/>
      <c r="K97" s="7"/>
      <c r="O97" s="4"/>
      <c r="R97" s="4"/>
      <c r="W97" s="4"/>
      <c r="X97" s="4"/>
    </row>
    <row r="98" customFormat="false" ht="19.15" hidden="false" customHeight="true" outlineLevel="0" collapsed="false">
      <c r="C98" s="4"/>
      <c r="H98" s="4"/>
      <c r="I98" s="4"/>
      <c r="K98" s="7"/>
      <c r="O98" s="4"/>
      <c r="R98" s="4"/>
      <c r="W98" s="4"/>
      <c r="X98" s="4"/>
    </row>
    <row r="99" customFormat="false" ht="19.15" hidden="false" customHeight="true" outlineLevel="0" collapsed="false">
      <c r="C99" s="4"/>
      <c r="H99" s="4"/>
      <c r="I99" s="4"/>
      <c r="K99" s="7"/>
      <c r="O99" s="4"/>
      <c r="R99" s="4"/>
      <c r="W99" s="4"/>
      <c r="X99" s="4"/>
    </row>
    <row r="100" customFormat="false" ht="19.15" hidden="false" customHeight="true" outlineLevel="0" collapsed="false">
      <c r="C100" s="4"/>
      <c r="H100" s="4"/>
      <c r="I100" s="4"/>
      <c r="K100" s="7"/>
      <c r="O100" s="4"/>
      <c r="R100" s="4"/>
      <c r="W100" s="4"/>
      <c r="X100" s="4"/>
    </row>
    <row r="101" customFormat="false" ht="19.15" hidden="false" customHeight="true" outlineLevel="0" collapsed="false">
      <c r="C101" s="4"/>
      <c r="H101" s="4"/>
      <c r="I101" s="4"/>
      <c r="K101" s="7"/>
      <c r="O101" s="4"/>
      <c r="R101" s="4"/>
      <c r="W101" s="4"/>
      <c r="X101" s="4"/>
    </row>
    <row r="102" customFormat="false" ht="19.15" hidden="false" customHeight="true" outlineLevel="0" collapsed="false">
      <c r="C102" s="4"/>
      <c r="H102" s="4"/>
      <c r="I102" s="4"/>
      <c r="K102" s="7"/>
      <c r="O102" s="4"/>
      <c r="R102" s="4"/>
      <c r="W102" s="4"/>
      <c r="X102" s="4"/>
    </row>
    <row r="103" customFormat="false" ht="19.15" hidden="false" customHeight="true" outlineLevel="0" collapsed="false">
      <c r="C103" s="4"/>
      <c r="H103" s="4"/>
      <c r="I103" s="4"/>
      <c r="K103" s="7"/>
      <c r="O103" s="4"/>
      <c r="R103" s="4"/>
      <c r="W103" s="4"/>
      <c r="X103" s="4"/>
    </row>
    <row r="104" customFormat="false" ht="19.15" hidden="false" customHeight="true" outlineLevel="0" collapsed="false">
      <c r="C104" s="4"/>
      <c r="H104" s="4"/>
      <c r="I104" s="4"/>
      <c r="K104" s="7"/>
      <c r="O104" s="4"/>
      <c r="R104" s="4"/>
      <c r="W104" s="4"/>
      <c r="X104" s="4"/>
    </row>
    <row r="105" customFormat="false" ht="19.15" hidden="false" customHeight="true" outlineLevel="0" collapsed="false">
      <c r="C105" s="4"/>
      <c r="H105" s="4"/>
      <c r="I105" s="4"/>
      <c r="K105" s="7"/>
      <c r="O105" s="4"/>
      <c r="R105" s="4"/>
      <c r="W105" s="4"/>
      <c r="X105" s="4"/>
    </row>
    <row r="106" customFormat="false" ht="19.15" hidden="false" customHeight="true" outlineLevel="0" collapsed="false">
      <c r="C106" s="4"/>
      <c r="H106" s="4"/>
      <c r="I106" s="4"/>
      <c r="K106" s="7"/>
      <c r="O106" s="4"/>
      <c r="R106" s="4"/>
      <c r="W106" s="4"/>
      <c r="X106" s="4"/>
    </row>
    <row r="107" customFormat="false" ht="19.15" hidden="false" customHeight="true" outlineLevel="0" collapsed="false">
      <c r="C107" s="4"/>
      <c r="H107" s="4"/>
      <c r="I107" s="4"/>
      <c r="K107" s="7"/>
      <c r="O107" s="4"/>
      <c r="R107" s="4"/>
      <c r="W107" s="4"/>
      <c r="X107" s="4"/>
    </row>
    <row r="108" customFormat="false" ht="19.15" hidden="false" customHeight="true" outlineLevel="0" collapsed="false">
      <c r="C108" s="4"/>
      <c r="H108" s="4"/>
      <c r="I108" s="4"/>
      <c r="K108" s="7"/>
      <c r="O108" s="4"/>
      <c r="R108" s="4"/>
      <c r="W108" s="4"/>
      <c r="X108" s="4"/>
    </row>
    <row r="109" customFormat="false" ht="19.15" hidden="false" customHeight="true" outlineLevel="0" collapsed="false">
      <c r="C109" s="4"/>
      <c r="H109" s="4"/>
      <c r="I109" s="4"/>
      <c r="K109" s="7"/>
      <c r="O109" s="4"/>
      <c r="R109" s="4"/>
      <c r="W109" s="4"/>
      <c r="X109" s="4"/>
    </row>
    <row r="110" customFormat="false" ht="19.15" hidden="false" customHeight="true" outlineLevel="0" collapsed="false">
      <c r="C110" s="4"/>
      <c r="H110" s="4"/>
      <c r="I110" s="4"/>
      <c r="K110" s="7"/>
      <c r="O110" s="4"/>
      <c r="R110" s="4"/>
      <c r="W110" s="4"/>
      <c r="X110" s="4"/>
    </row>
    <row r="111" customFormat="false" ht="19.15" hidden="false" customHeight="true" outlineLevel="0" collapsed="false">
      <c r="C111" s="4"/>
      <c r="H111" s="4"/>
      <c r="I111" s="4"/>
      <c r="K111" s="7"/>
      <c r="O111" s="4"/>
      <c r="R111" s="4"/>
      <c r="W111" s="4"/>
      <c r="X111" s="4"/>
    </row>
    <row r="112" customFormat="false" ht="19.15" hidden="false" customHeight="true" outlineLevel="0" collapsed="false">
      <c r="C112" s="4"/>
      <c r="H112" s="4"/>
      <c r="I112" s="4"/>
      <c r="K112" s="7"/>
      <c r="O112" s="4"/>
      <c r="R112" s="4"/>
      <c r="W112" s="4"/>
      <c r="X112" s="4"/>
    </row>
    <row r="113" customFormat="false" ht="19.15" hidden="false" customHeight="true" outlineLevel="0" collapsed="false">
      <c r="C113" s="4"/>
      <c r="H113" s="4"/>
      <c r="I113" s="4"/>
      <c r="K113" s="7"/>
      <c r="O113" s="4"/>
      <c r="R113" s="4"/>
      <c r="W113" s="4"/>
      <c r="X113" s="4"/>
    </row>
    <row r="114" customFormat="false" ht="19.15" hidden="false" customHeight="true" outlineLevel="0" collapsed="false">
      <c r="C114" s="4"/>
      <c r="H114" s="4"/>
      <c r="I114" s="4"/>
      <c r="K114" s="7"/>
      <c r="O114" s="4"/>
      <c r="R114" s="4"/>
      <c r="W114" s="4"/>
      <c r="X114" s="4"/>
    </row>
    <row r="115" customFormat="false" ht="19.15" hidden="false" customHeight="true" outlineLevel="0" collapsed="false">
      <c r="C115" s="4"/>
      <c r="H115" s="4"/>
      <c r="I115" s="4"/>
      <c r="K115" s="7"/>
      <c r="O115" s="4"/>
      <c r="R115" s="4"/>
      <c r="W115" s="4"/>
      <c r="X115" s="4"/>
    </row>
    <row r="116" customFormat="false" ht="19.15" hidden="false" customHeight="true" outlineLevel="0" collapsed="false">
      <c r="C116" s="4"/>
      <c r="H116" s="4"/>
      <c r="I116" s="4"/>
      <c r="K116" s="7"/>
      <c r="O116" s="4"/>
      <c r="R116" s="4"/>
      <c r="W116" s="4"/>
      <c r="X116" s="4"/>
    </row>
    <row r="117" customFormat="false" ht="19.15" hidden="false" customHeight="true" outlineLevel="0" collapsed="false">
      <c r="C117" s="4"/>
      <c r="H117" s="4"/>
      <c r="I117" s="4"/>
      <c r="K117" s="7"/>
      <c r="O117" s="4"/>
      <c r="R117" s="4"/>
      <c r="W117" s="4"/>
      <c r="X117" s="4"/>
    </row>
    <row r="118" customFormat="false" ht="19.15" hidden="false" customHeight="true" outlineLevel="0" collapsed="false">
      <c r="C118" s="4"/>
      <c r="H118" s="4"/>
      <c r="I118" s="4"/>
      <c r="K118" s="7"/>
      <c r="O118" s="4"/>
      <c r="R118" s="4"/>
      <c r="W118" s="4"/>
      <c r="X118" s="4"/>
    </row>
    <row r="119" customFormat="false" ht="19.15" hidden="false" customHeight="true" outlineLevel="0" collapsed="false">
      <c r="C119" s="4"/>
      <c r="H119" s="4"/>
      <c r="I119" s="4"/>
      <c r="K119" s="7"/>
      <c r="O119" s="4"/>
      <c r="R119" s="4"/>
      <c r="W119" s="4"/>
      <c r="X119" s="4"/>
    </row>
    <row r="120" customFormat="false" ht="19.15" hidden="false" customHeight="true" outlineLevel="0" collapsed="false">
      <c r="C120" s="4"/>
      <c r="H120" s="4"/>
      <c r="I120" s="4"/>
      <c r="K120" s="7"/>
      <c r="O120" s="4"/>
      <c r="R120" s="4"/>
      <c r="W120" s="4"/>
      <c r="X120" s="4"/>
    </row>
    <row r="121" customFormat="false" ht="19.15" hidden="false" customHeight="true" outlineLevel="0" collapsed="false">
      <c r="C121" s="4"/>
      <c r="H121" s="4"/>
      <c r="I121" s="4"/>
      <c r="K121" s="7"/>
      <c r="O121" s="4"/>
      <c r="R121" s="4"/>
      <c r="W121" s="4"/>
      <c r="X121" s="4"/>
    </row>
    <row r="122" customFormat="false" ht="19.15" hidden="false" customHeight="true" outlineLevel="0" collapsed="false">
      <c r="C122" s="4"/>
      <c r="H122" s="4"/>
      <c r="I122" s="4"/>
      <c r="K122" s="7"/>
      <c r="O122" s="4"/>
      <c r="R122" s="4"/>
      <c r="W122" s="4"/>
      <c r="X122" s="4"/>
    </row>
    <row r="123" customFormat="false" ht="19.15" hidden="false" customHeight="true" outlineLevel="0" collapsed="false">
      <c r="C123" s="4"/>
      <c r="H123" s="4"/>
      <c r="I123" s="4"/>
      <c r="K123" s="7"/>
      <c r="O123" s="4"/>
      <c r="R123" s="4"/>
      <c r="W123" s="4"/>
      <c r="X123" s="4"/>
    </row>
    <row r="124" customFormat="false" ht="19.15" hidden="false" customHeight="true" outlineLevel="0" collapsed="false">
      <c r="C124" s="4"/>
      <c r="H124" s="4"/>
      <c r="I124" s="4"/>
      <c r="K124" s="7"/>
      <c r="O124" s="4"/>
      <c r="R124" s="4"/>
      <c r="W124" s="4"/>
      <c r="X124" s="4"/>
    </row>
    <row r="125" customFormat="false" ht="19.15" hidden="false" customHeight="true" outlineLevel="0" collapsed="false">
      <c r="C125" s="4"/>
      <c r="H125" s="4"/>
      <c r="I125" s="4"/>
      <c r="K125" s="7"/>
      <c r="O125" s="4"/>
      <c r="R125" s="4"/>
      <c r="W125" s="4"/>
      <c r="X125" s="4"/>
    </row>
    <row r="126" customFormat="false" ht="19.15" hidden="false" customHeight="true" outlineLevel="0" collapsed="false">
      <c r="C126" s="4"/>
      <c r="H126" s="4"/>
      <c r="I126" s="4"/>
      <c r="K126" s="7"/>
      <c r="O126" s="4"/>
      <c r="R126" s="4"/>
      <c r="W126" s="4"/>
      <c r="X126" s="4"/>
    </row>
    <row r="127" customFormat="false" ht="19.15" hidden="false" customHeight="true" outlineLevel="0" collapsed="false">
      <c r="C127" s="4"/>
      <c r="H127" s="4"/>
      <c r="I127" s="4"/>
      <c r="K127" s="7"/>
      <c r="O127" s="4"/>
      <c r="R127" s="4"/>
      <c r="W127" s="4"/>
      <c r="X127" s="4"/>
    </row>
    <row r="128" customFormat="false" ht="19.15" hidden="false" customHeight="true" outlineLevel="0" collapsed="false">
      <c r="C128" s="4"/>
      <c r="H128" s="4"/>
      <c r="I128" s="4"/>
      <c r="K128" s="7"/>
      <c r="O128" s="4"/>
      <c r="R128" s="4"/>
      <c r="W128" s="4"/>
      <c r="X128" s="4"/>
    </row>
    <row r="129" customFormat="false" ht="19.15" hidden="false" customHeight="true" outlineLevel="0" collapsed="false">
      <c r="C129" s="4"/>
      <c r="H129" s="4"/>
      <c r="I129" s="4"/>
      <c r="K129" s="7"/>
      <c r="O129" s="4"/>
      <c r="R129" s="4"/>
      <c r="W129" s="4"/>
      <c r="X129" s="4"/>
    </row>
    <row r="130" customFormat="false" ht="19.15" hidden="false" customHeight="true" outlineLevel="0" collapsed="false">
      <c r="C130" s="4"/>
      <c r="H130" s="4"/>
      <c r="I130" s="4"/>
      <c r="K130" s="7"/>
      <c r="O130" s="4"/>
      <c r="R130" s="4"/>
      <c r="W130" s="4"/>
      <c r="X130" s="4"/>
    </row>
    <row r="131" customFormat="false" ht="19.15" hidden="false" customHeight="true" outlineLevel="0" collapsed="false">
      <c r="C131" s="4"/>
      <c r="H131" s="4"/>
      <c r="I131" s="4"/>
      <c r="K131" s="7"/>
      <c r="O131" s="4"/>
      <c r="R131" s="4"/>
      <c r="W131" s="4"/>
      <c r="X131" s="4"/>
    </row>
    <row r="132" customFormat="false" ht="19.15" hidden="false" customHeight="true" outlineLevel="0" collapsed="false">
      <c r="C132" s="4"/>
      <c r="H132" s="4"/>
      <c r="I132" s="4"/>
      <c r="K132" s="7"/>
      <c r="O132" s="4"/>
      <c r="R132" s="4"/>
      <c r="W132" s="4"/>
      <c r="X132" s="4"/>
    </row>
    <row r="133" customFormat="false" ht="19.15" hidden="false" customHeight="true" outlineLevel="0" collapsed="false">
      <c r="C133" s="4"/>
      <c r="H133" s="4"/>
      <c r="I133" s="4"/>
      <c r="K133" s="7"/>
      <c r="O133" s="4"/>
      <c r="R133" s="4"/>
      <c r="W133" s="4"/>
      <c r="X133" s="4"/>
    </row>
    <row r="134" customFormat="false" ht="19.15" hidden="false" customHeight="true" outlineLevel="0" collapsed="false">
      <c r="C134" s="4"/>
      <c r="H134" s="4"/>
      <c r="I134" s="4"/>
      <c r="K134" s="7"/>
      <c r="O134" s="4"/>
      <c r="R134" s="4"/>
      <c r="W134" s="4"/>
      <c r="X134" s="4"/>
    </row>
    <row r="135" customFormat="false" ht="19.15" hidden="false" customHeight="true" outlineLevel="0" collapsed="false">
      <c r="C135" s="4"/>
      <c r="H135" s="4"/>
      <c r="I135" s="4"/>
      <c r="K135" s="7"/>
      <c r="O135" s="4"/>
      <c r="R135" s="4"/>
      <c r="W135" s="4"/>
      <c r="X135" s="4"/>
    </row>
    <row r="136" customFormat="false" ht="19.15" hidden="false" customHeight="true" outlineLevel="0" collapsed="false">
      <c r="C136" s="4"/>
      <c r="H136" s="4"/>
      <c r="I136" s="4"/>
      <c r="K136" s="7"/>
      <c r="O136" s="4"/>
      <c r="R136" s="4"/>
      <c r="W136" s="4"/>
      <c r="X136" s="4"/>
    </row>
    <row r="137" customFormat="false" ht="19.15" hidden="false" customHeight="true" outlineLevel="0" collapsed="false">
      <c r="C137" s="4"/>
      <c r="H137" s="4"/>
      <c r="I137" s="4"/>
      <c r="K137" s="7"/>
      <c r="O137" s="4"/>
      <c r="R137" s="4"/>
      <c r="W137" s="4"/>
      <c r="X137" s="4"/>
    </row>
    <row r="138" customFormat="false" ht="19.15" hidden="false" customHeight="true" outlineLevel="0" collapsed="false">
      <c r="C138" s="4"/>
      <c r="H138" s="4"/>
      <c r="I138" s="4"/>
      <c r="K138" s="7"/>
      <c r="O138" s="4"/>
      <c r="R138" s="4"/>
      <c r="W138" s="4"/>
      <c r="X138" s="4"/>
    </row>
    <row r="139" customFormat="false" ht="19.15" hidden="false" customHeight="true" outlineLevel="0" collapsed="false">
      <c r="C139" s="4"/>
      <c r="H139" s="4"/>
      <c r="I139" s="4"/>
      <c r="K139" s="7"/>
      <c r="O139" s="4"/>
      <c r="R139" s="4"/>
      <c r="W139" s="4"/>
      <c r="X139" s="4"/>
    </row>
    <row r="140" customFormat="false" ht="19.15" hidden="false" customHeight="true" outlineLevel="0" collapsed="false">
      <c r="C140" s="4"/>
      <c r="H140" s="4"/>
      <c r="I140" s="4"/>
      <c r="K140" s="7"/>
      <c r="O140" s="4"/>
      <c r="R140" s="4"/>
      <c r="W140" s="4"/>
      <c r="X140" s="4"/>
    </row>
    <row r="141" customFormat="false" ht="19.15" hidden="false" customHeight="true" outlineLevel="0" collapsed="false">
      <c r="C141" s="4"/>
      <c r="H141" s="4"/>
      <c r="I141" s="4"/>
      <c r="K141" s="7"/>
      <c r="O141" s="4"/>
      <c r="R141" s="4"/>
      <c r="W141" s="4"/>
      <c r="X141" s="4"/>
    </row>
    <row r="142" customFormat="false" ht="19.15" hidden="false" customHeight="true" outlineLevel="0" collapsed="false">
      <c r="C142" s="4"/>
      <c r="H142" s="4"/>
      <c r="I142" s="4"/>
      <c r="K142" s="7"/>
      <c r="O142" s="4"/>
      <c r="R142" s="4"/>
      <c r="W142" s="4"/>
      <c r="X142" s="4"/>
    </row>
    <row r="143" customFormat="false" ht="19.15" hidden="false" customHeight="true" outlineLevel="0" collapsed="false">
      <c r="C143" s="4"/>
      <c r="H143" s="4"/>
      <c r="I143" s="4"/>
      <c r="K143" s="7"/>
      <c r="O143" s="4"/>
      <c r="R143" s="4"/>
      <c r="W143" s="4"/>
      <c r="X143" s="4"/>
    </row>
    <row r="144" customFormat="false" ht="19.15" hidden="false" customHeight="true" outlineLevel="0" collapsed="false">
      <c r="C144" s="4"/>
      <c r="H144" s="4"/>
      <c r="I144" s="4"/>
      <c r="K144" s="7"/>
      <c r="O144" s="4"/>
      <c r="R144" s="4"/>
      <c r="W144" s="4"/>
      <c r="X144" s="4"/>
    </row>
    <row r="145" customFormat="false" ht="19.15" hidden="false" customHeight="true" outlineLevel="0" collapsed="false">
      <c r="C145" s="4"/>
      <c r="H145" s="4"/>
      <c r="I145" s="4"/>
      <c r="K145" s="7"/>
      <c r="O145" s="4"/>
      <c r="R145" s="4"/>
      <c r="W145" s="4"/>
      <c r="X145" s="4"/>
    </row>
    <row r="146" customFormat="false" ht="19.15" hidden="false" customHeight="true" outlineLevel="0" collapsed="false">
      <c r="C146" s="4"/>
      <c r="H146" s="4"/>
      <c r="I146" s="4"/>
      <c r="K146" s="7"/>
      <c r="O146" s="4"/>
      <c r="R146" s="4"/>
      <c r="W146" s="4"/>
      <c r="X146" s="4"/>
    </row>
    <row r="147" customFormat="false" ht="19.15" hidden="false" customHeight="true" outlineLevel="0" collapsed="false">
      <c r="C147" s="4"/>
      <c r="H147" s="4"/>
      <c r="I147" s="4"/>
      <c r="K147" s="7"/>
      <c r="O147" s="4"/>
      <c r="R147" s="4"/>
      <c r="W147" s="4"/>
      <c r="X147" s="4"/>
    </row>
    <row r="148" customFormat="false" ht="19.15" hidden="false" customHeight="true" outlineLevel="0" collapsed="false">
      <c r="C148" s="4"/>
      <c r="H148" s="4"/>
      <c r="I148" s="4"/>
      <c r="K148" s="7"/>
      <c r="O148" s="4"/>
      <c r="R148" s="4"/>
      <c r="W148" s="4"/>
      <c r="X148" s="4"/>
    </row>
    <row r="149" customFormat="false" ht="19.15" hidden="false" customHeight="true" outlineLevel="0" collapsed="false">
      <c r="C149" s="4"/>
      <c r="H149" s="4"/>
      <c r="I149" s="4"/>
      <c r="K149" s="7"/>
      <c r="O149" s="4"/>
      <c r="R149" s="4"/>
      <c r="W149" s="4"/>
      <c r="X149" s="4"/>
    </row>
    <row r="150" customFormat="false" ht="19.15" hidden="false" customHeight="true" outlineLevel="0" collapsed="false">
      <c r="C150" s="4"/>
      <c r="H150" s="4"/>
      <c r="I150" s="4"/>
      <c r="K150" s="7"/>
      <c r="O150" s="4"/>
      <c r="R150" s="4"/>
      <c r="W150" s="4"/>
      <c r="X150" s="4"/>
    </row>
    <row r="151" customFormat="false" ht="19.15" hidden="false" customHeight="true" outlineLevel="0" collapsed="false">
      <c r="C151" s="4"/>
      <c r="H151" s="4"/>
      <c r="I151" s="4"/>
      <c r="K151" s="7"/>
      <c r="O151" s="4"/>
      <c r="R151" s="4"/>
      <c r="W151" s="4"/>
      <c r="X151" s="4"/>
    </row>
    <row r="161" customFormat="false" ht="19.15" hidden="false" customHeight="true" outlineLevel="0" collapsed="false">
      <c r="AH161" s="4"/>
    </row>
    <row r="162" customFormat="false" ht="19.15" hidden="false" customHeight="true" outlineLevel="0" collapsed="false">
      <c r="AH162" s="4"/>
    </row>
    <row r="163" customFormat="false" ht="19.15" hidden="false" customHeight="true" outlineLevel="0" collapsed="false">
      <c r="AH163" s="4"/>
    </row>
    <row r="164" customFormat="false" ht="19.15" hidden="false" customHeight="true" outlineLevel="0" collapsed="false">
      <c r="AH164" s="4"/>
    </row>
    <row r="165" customFormat="false" ht="19.15" hidden="false" customHeight="true" outlineLevel="0" collapsed="false">
      <c r="AH165" s="4"/>
    </row>
    <row r="166" customFormat="false" ht="19.15" hidden="false" customHeight="true" outlineLevel="0" collapsed="false">
      <c r="AH166" s="4"/>
    </row>
    <row r="167" customFormat="false" ht="19.15" hidden="false" customHeight="true" outlineLevel="0" collapsed="false">
      <c r="AH167" s="4"/>
    </row>
    <row r="168" customFormat="false" ht="19.15" hidden="false" customHeight="true" outlineLevel="0" collapsed="false">
      <c r="AH168" s="4"/>
    </row>
    <row r="169" customFormat="false" ht="19.15" hidden="false" customHeight="true" outlineLevel="0" collapsed="false">
      <c r="AH169" s="4"/>
    </row>
    <row r="170" customFormat="false" ht="19.15" hidden="false" customHeight="true" outlineLevel="0" collapsed="false">
      <c r="AH170" s="4"/>
    </row>
    <row r="171" customFormat="false" ht="19.15" hidden="false" customHeight="true" outlineLevel="0" collapsed="false">
      <c r="AH171" s="4"/>
    </row>
    <row r="172" customFormat="false" ht="19.15" hidden="false" customHeight="true" outlineLevel="0" collapsed="false">
      <c r="AH172" s="4"/>
    </row>
    <row r="173" customFormat="false" ht="19.15" hidden="false" customHeight="true" outlineLevel="0" collapsed="false">
      <c r="AH173" s="4"/>
    </row>
    <row r="174" customFormat="false" ht="19.15" hidden="false" customHeight="true" outlineLevel="0" collapsed="false">
      <c r="AH174" s="4"/>
    </row>
    <row r="175" customFormat="false" ht="19.15" hidden="false" customHeight="true" outlineLevel="0" collapsed="false">
      <c r="AH175" s="4"/>
    </row>
    <row r="176" customFormat="false" ht="19.15" hidden="false" customHeight="true" outlineLevel="0" collapsed="false">
      <c r="AH176" s="4"/>
    </row>
    <row r="177" customFormat="false" ht="19.15" hidden="false" customHeight="true" outlineLevel="0" collapsed="false">
      <c r="AH177" s="4"/>
    </row>
    <row r="178" customFormat="false" ht="19.15" hidden="false" customHeight="true" outlineLevel="0" collapsed="false">
      <c r="AH178" s="4"/>
    </row>
    <row r="179" customFormat="false" ht="19.15" hidden="false" customHeight="true" outlineLevel="0" collapsed="false">
      <c r="AH179" s="4"/>
    </row>
    <row r="180" customFormat="false" ht="19.15" hidden="false" customHeight="true" outlineLevel="0" collapsed="false">
      <c r="AH180" s="4"/>
    </row>
    <row r="181" customFormat="false" ht="19.15" hidden="false" customHeight="true" outlineLevel="0" collapsed="false">
      <c r="AH181" s="4"/>
    </row>
    <row r="182" customFormat="false" ht="19.15" hidden="false" customHeight="true" outlineLevel="0" collapsed="false">
      <c r="AH182" s="4"/>
    </row>
    <row r="183" customFormat="false" ht="19.15" hidden="false" customHeight="true" outlineLevel="0" collapsed="false">
      <c r="AH183" s="4"/>
    </row>
    <row r="184" customFormat="false" ht="19.15" hidden="false" customHeight="true" outlineLevel="0" collapsed="false">
      <c r="AH184" s="4"/>
    </row>
    <row r="185" customFormat="false" ht="19.15" hidden="false" customHeight="true" outlineLevel="0" collapsed="false">
      <c r="AH185" s="4"/>
    </row>
    <row r="186" customFormat="false" ht="19.15" hidden="false" customHeight="true" outlineLevel="0" collapsed="false">
      <c r="AH186" s="4"/>
    </row>
    <row r="187" customFormat="false" ht="19.15" hidden="false" customHeight="true" outlineLevel="0" collapsed="false">
      <c r="AH187" s="4"/>
    </row>
    <row r="188" customFormat="false" ht="19.15" hidden="false" customHeight="true" outlineLevel="0" collapsed="false">
      <c r="AH188" s="4"/>
    </row>
    <row r="189" customFormat="false" ht="19.15" hidden="false" customHeight="true" outlineLevel="0" collapsed="false">
      <c r="AH189" s="4"/>
    </row>
    <row r="190" customFormat="false" ht="19.15" hidden="false" customHeight="true" outlineLevel="0" collapsed="false">
      <c r="AH190" s="4"/>
    </row>
    <row r="191" customFormat="false" ht="19.15" hidden="false" customHeight="true" outlineLevel="0" collapsed="false">
      <c r="AH191" s="4"/>
    </row>
    <row r="192" customFormat="false" ht="19.15" hidden="false" customHeight="true" outlineLevel="0" collapsed="false">
      <c r="AH192" s="4"/>
    </row>
    <row r="193" customFormat="false" ht="19.15" hidden="false" customHeight="true" outlineLevel="0" collapsed="false">
      <c r="AH193" s="4"/>
    </row>
    <row r="194" customFormat="false" ht="19.15" hidden="false" customHeight="true" outlineLevel="0" collapsed="false">
      <c r="AH194" s="4"/>
    </row>
    <row r="195" customFormat="false" ht="19.15" hidden="false" customHeight="true" outlineLevel="0" collapsed="false">
      <c r="AH195" s="4"/>
    </row>
    <row r="196" customFormat="false" ht="19.15" hidden="false" customHeight="true" outlineLevel="0" collapsed="false">
      <c r="AH196" s="4"/>
    </row>
    <row r="197" customFormat="false" ht="19.15" hidden="false" customHeight="true" outlineLevel="0" collapsed="false">
      <c r="AH197" s="4"/>
    </row>
  </sheetData>
  <mergeCells count="7">
    <mergeCell ref="B1:C1"/>
    <mergeCell ref="D1:J1"/>
    <mergeCell ref="K1:P1"/>
    <mergeCell ref="R1:Y1"/>
    <mergeCell ref="AA1:AF1"/>
    <mergeCell ref="A73:J73"/>
    <mergeCell ref="A74:N74"/>
  </mergeCells>
  <printOptions headings="false" gridLines="false" gridLinesSet="true" horizontalCentered="true" verticalCentered="true"/>
  <pageMargins left="0.220138888888889" right="0" top="0.390277777777778" bottom="0.270138888888889" header="0.220138888888889" footer="0.2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22Table 4A:&amp;24 Total Tons of MSW Managed in Florida Facilities By Descending Population Rank
&amp;18(July 1, 1995-December 31, 2001)</oddHeader>
    <oddFooter>&amp;R&amp;"Arial,Regular"&amp;12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20:49:24Z</dcterms:created>
  <dc:creator>Network Copy FDEP</dc:creator>
  <dc:description/>
  <dc:language>en-US</dc:language>
  <cp:lastModifiedBy>Cynthia Stopha</cp:lastModifiedBy>
  <cp:lastPrinted>2004-09-27T17:45:26Z</cp:lastPrinted>
  <dcterms:modified xsi:type="dcterms:W3CDTF">2004-10-19T16:37:56Z</dcterms:modified>
  <cp:revision>0</cp:revision>
  <dc:subject/>
  <dc:title>4A.xls - 2001-2002 Annual Report - Recycling - Table 4A - Total Tons of MSW Managed in Florida Facilities</dc:title>
</cp:coreProperties>
</file>