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509090909090909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230720805792"/>
          <c:y val="0.162909090909091"/>
          <c:w val="0.701395446437939"/>
          <c:h val="0.79505454545454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203</c:v>
                </c:pt>
                <c:pt idx="1">
                  <c:v>0</c:v>
                </c:pt>
                <c:pt idx="2">
                  <c:v>639.1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203</c:v>
                </c:pt>
                <c:pt idx="1">
                  <c:v>0</c:v>
                </c:pt>
                <c:pt idx="2">
                  <c:v>639.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1765074066347"/>
          <c:y val="0.025239777889954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532025871062"/>
          <c:y val="0.137304391721353"/>
          <c:w val="0.735343208846234"/>
          <c:h val="0.8491670873296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54</c:v>
                </c:pt>
                <c:pt idx="1">
                  <c:v>45.85</c:v>
                </c:pt>
                <c:pt idx="2">
                  <c:v>326</c:v>
                </c:pt>
                <c:pt idx="3">
                  <c:v>628</c:v>
                </c:pt>
                <c:pt idx="4">
                  <c:v>1410.516</c:v>
                </c:pt>
                <c:pt idx="5">
                  <c:v>1752.869</c:v>
                </c:pt>
                <c:pt idx="6">
                  <c:v>225.0448</c:v>
                </c:pt>
                <c:pt idx="7">
                  <c:v>1909.8</c:v>
                </c:pt>
                <c:pt idx="8">
                  <c:v>393.63</c:v>
                </c:pt>
                <c:pt idx="9">
                  <c:v>918.475</c:v>
                </c:pt>
                <c:pt idx="10">
                  <c:v>5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108371559633028"/>
          <c:w val="0.973923020757275"/>
          <c:h val="0.8916284403669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4889375</c:v>
                </c:pt>
                <c:pt idx="1">
                  <c:v>0.465159377316531</c:v>
                </c:pt>
                <c:pt idx="2">
                  <c:v>0.464760271875574</c:v>
                </c:pt>
                <c:pt idx="3">
                  <c:v>0.45</c:v>
                </c:pt>
                <c:pt idx="4">
                  <c:v>0.450388265746333</c:v>
                </c:pt>
                <c:pt idx="5">
                  <c:v>0.446990581208362</c:v>
                </c:pt>
                <c:pt idx="6">
                  <c:v>0.311090919416208</c:v>
                </c:pt>
                <c:pt idx="7">
                  <c:v>0.34</c:v>
                </c:pt>
                <c:pt idx="8">
                  <c:v>0.43</c:v>
                </c:pt>
                <c:pt idx="9">
                  <c:v>0.39</c:v>
                </c:pt>
                <c:pt idx="10">
                  <c:v>0.702654459607301</c:v>
                </c:pt>
              </c:numCache>
            </c:numRef>
          </c:val>
        </c:ser>
        <c:gapWidth val="150"/>
        <c:shape val="box"/>
        <c:axId val="72185920"/>
        <c:axId val="36863998"/>
        <c:axId val="0"/>
      </c:bar3DChart>
      <c:catAx>
        <c:axId val="7218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998"/>
        <c:crossesAt val="0"/>
        <c:auto val="1"/>
        <c:lblAlgn val="ctr"/>
        <c:lblOffset val="100"/>
        <c:noMultiLvlLbl val="0"/>
      </c:catAx>
      <c:valAx>
        <c:axId val="36863998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92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57240</xdr:rowOff>
    </xdr:from>
    <xdr:to>
      <xdr:col>13</xdr:col>
      <xdr:colOff>319680</xdr:colOff>
      <xdr:row>36</xdr:row>
      <xdr:rowOff>19080</xdr:rowOff>
    </xdr:to>
    <xdr:graphicFrame>
      <xdr:nvGraphicFramePr>
        <xdr:cNvPr id="1" name="Chart 6"/>
        <xdr:cNvGraphicFramePr/>
      </xdr:nvGraphicFramePr>
      <xdr:xfrm>
        <a:off x="4835160" y="2963160"/>
        <a:ext cx="34506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81984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908">
          <cell r="I2908">
            <v>18564</v>
          </cell>
        </row>
        <row r="2912">
          <cell r="BE2912">
            <v>7713</v>
          </cell>
        </row>
        <row r="2913">
          <cell r="D2913">
            <v>628</v>
          </cell>
        </row>
        <row r="2913">
          <cell r="J2913">
            <v>0</v>
          </cell>
        </row>
        <row r="2913">
          <cell r="BE2913">
            <v>275</v>
          </cell>
        </row>
        <row r="2914">
          <cell r="D2914">
            <v>326</v>
          </cell>
        </row>
        <row r="2914">
          <cell r="J2914">
            <v>0</v>
          </cell>
        </row>
        <row r="2914">
          <cell r="BE2914">
            <v>0</v>
          </cell>
        </row>
        <row r="2915">
          <cell r="D2915">
            <v>131</v>
          </cell>
        </row>
        <row r="2915">
          <cell r="J2915">
            <v>4.99236641221374</v>
          </cell>
        </row>
        <row r="2916">
          <cell r="D2916">
            <v>166</v>
          </cell>
        </row>
        <row r="2916">
          <cell r="J2916">
            <v>0</v>
          </cell>
        </row>
        <row r="2917">
          <cell r="D2917">
            <v>97.75</v>
          </cell>
        </row>
        <row r="2917">
          <cell r="J2917">
            <v>9.20716112531969</v>
          </cell>
        </row>
        <row r="2919">
          <cell r="D2919">
            <v>5078</v>
          </cell>
        </row>
        <row r="2919">
          <cell r="J2919">
            <v>0</v>
          </cell>
        </row>
        <row r="2920">
          <cell r="D2920">
            <v>45.85</v>
          </cell>
        </row>
        <row r="2920">
          <cell r="J2920">
            <v>100</v>
          </cell>
        </row>
        <row r="2920">
          <cell r="BH2920">
            <v>0</v>
          </cell>
        </row>
        <row r="2921">
          <cell r="D2921">
            <v>656.05</v>
          </cell>
        </row>
        <row r="2921">
          <cell r="J2921">
            <v>0</v>
          </cell>
        </row>
        <row r="2922">
          <cell r="D2922">
            <v>154</v>
          </cell>
        </row>
        <row r="2922">
          <cell r="J2922">
            <v>99.8441558441558</v>
          </cell>
        </row>
        <row r="2923">
          <cell r="I2923">
            <v>0</v>
          </cell>
          <cell r="J2923">
            <v>0</v>
          </cell>
        </row>
        <row r="2925">
          <cell r="D2925">
            <v>59.0448</v>
          </cell>
        </row>
        <row r="2925">
          <cell r="I2925">
            <v>0</v>
          </cell>
        </row>
        <row r="2926">
          <cell r="D2926">
            <v>825</v>
          </cell>
        </row>
        <row r="2926">
          <cell r="I2926">
            <v>10</v>
          </cell>
        </row>
        <row r="2926">
          <cell r="BH2926">
            <v>0</v>
          </cell>
        </row>
        <row r="2927">
          <cell r="D2927">
            <v>200</v>
          </cell>
        </row>
        <row r="2927">
          <cell r="I2927">
            <v>61</v>
          </cell>
        </row>
        <row r="2928">
          <cell r="D2928">
            <v>900</v>
          </cell>
        </row>
        <row r="2928">
          <cell r="I2928">
            <v>320</v>
          </cell>
        </row>
        <row r="2929">
          <cell r="D2929">
            <v>623.251</v>
          </cell>
        </row>
        <row r="2929">
          <cell r="I2929">
            <v>3</v>
          </cell>
        </row>
        <row r="2930">
          <cell r="D2930">
            <v>229.618</v>
          </cell>
        </row>
        <row r="2930">
          <cell r="I2930">
            <v>22</v>
          </cell>
        </row>
        <row r="2931">
          <cell r="D2931">
            <v>918.475</v>
          </cell>
        </row>
        <row r="2931">
          <cell r="I2931">
            <v>0</v>
          </cell>
        </row>
        <row r="2932">
          <cell r="D2932">
            <v>393.63</v>
          </cell>
        </row>
        <row r="2932">
          <cell r="I2932">
            <v>0</v>
          </cell>
        </row>
        <row r="2933">
          <cell r="D2933">
            <v>1410.516</v>
          </cell>
        </row>
        <row r="2933">
          <cell r="I2933">
            <v>7.97</v>
          </cell>
        </row>
        <row r="2934">
          <cell r="J2934">
            <v>4.9767232753106</v>
          </cell>
        </row>
        <row r="2937">
          <cell r="J2937">
            <v>639.12</v>
          </cell>
        </row>
        <row r="2938">
          <cell r="J2938">
            <v>12203</v>
          </cell>
        </row>
        <row r="2942">
          <cell r="J2942">
            <v>0</v>
          </cell>
        </row>
        <row r="2944">
          <cell r="T2944">
            <v>0.702654459607301</v>
          </cell>
        </row>
        <row r="2947">
          <cell r="U2947">
            <v>0.277777777777778</v>
          </cell>
        </row>
        <row r="2948">
          <cell r="U2948">
            <v>0.0930232558139535</v>
          </cell>
        </row>
        <row r="2949">
          <cell r="U2949">
            <v>0.0930232558139535</v>
          </cell>
        </row>
        <row r="2950">
          <cell r="U2950">
            <v>0.204081632653061</v>
          </cell>
        </row>
        <row r="2951">
          <cell r="U2951">
            <v>0.170212765957447</v>
          </cell>
        </row>
        <row r="2952">
          <cell r="U2952">
            <v>0.152173913043478</v>
          </cell>
        </row>
        <row r="2953">
          <cell r="J2953">
            <v>0</v>
          </cell>
        </row>
        <row r="2954">
          <cell r="J2954">
            <v>4.976723275310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908</f>
        <v>1856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938</f>
        <v>12203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9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937</f>
        <v>639.12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2842.1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3.79055057217829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154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45.85</v>
      </c>
    </row>
    <row r="15" customFormat="false" ht="18.7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326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628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2913</f>
        <v>628</v>
      </c>
      <c r="G17" s="14" t="n">
        <f aca="false">[1]Sheet1!$J$2913</f>
        <v>0</v>
      </c>
      <c r="H17" s="15"/>
      <c r="O17" s="13" t="s">
        <v>13</v>
      </c>
      <c r="P17" s="0" t="s">
        <v>26</v>
      </c>
      <c r="Q17" s="16" t="n">
        <f aca="false">$Q$34</f>
        <v>1410.516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2914</f>
        <v>326</v>
      </c>
      <c r="G18" s="14" t="n">
        <f aca="false">[1]Sheet1!$J$2914</f>
        <v>0</v>
      </c>
      <c r="H18" s="15"/>
      <c r="O18" s="13" t="s">
        <v>13</v>
      </c>
      <c r="P18" s="6" t="s">
        <v>28</v>
      </c>
      <c r="Q18" s="17" t="n">
        <f aca="false">SUM($Q$29:$Q$31)</f>
        <v>1752.869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2915</f>
        <v>131</v>
      </c>
      <c r="G19" s="14" t="n">
        <f aca="false">[1]Sheet1!$J$2915</f>
        <v>4.99236641221374</v>
      </c>
      <c r="H19" s="15"/>
      <c r="O19" s="13" t="s">
        <v>13</v>
      </c>
      <c r="P19" s="0" t="s">
        <v>31</v>
      </c>
      <c r="Q19" s="16" t="n">
        <f aca="false">+SUM($F$20+$Q$28)</f>
        <v>225.0448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2916</f>
        <v>166</v>
      </c>
      <c r="G20" s="14" t="n">
        <f aca="false">[1]Sheet1!$J$2916</f>
        <v>0</v>
      </c>
      <c r="H20" s="15"/>
      <c r="O20" s="13" t="s">
        <v>13</v>
      </c>
      <c r="P20" s="0" t="s">
        <v>34</v>
      </c>
      <c r="Q20" s="10" t="n">
        <f aca="false">SUM($F$19+$F$21+$F$27+$Q$26+$Q$27)</f>
        <v>1909.8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2917</f>
        <v>97.75</v>
      </c>
      <c r="G21" s="14" t="n">
        <f aca="false">[1]Sheet1!$J$2917</f>
        <v>9.20716112531969</v>
      </c>
      <c r="H21" s="15"/>
      <c r="O21" s="13" t="s">
        <v>13</v>
      </c>
      <c r="P21" s="0" t="s">
        <v>37</v>
      </c>
      <c r="Q21" s="2" t="n">
        <f aca="false">$Q$33</f>
        <v>393.63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918.475</v>
      </c>
    </row>
    <row r="23" customFormat="false" ht="17.2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5078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2919</f>
        <v>5078</v>
      </c>
      <c r="G25" s="18" t="n">
        <f aca="false">[1]Sheet1!$J$29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2920</f>
        <v>45.85</v>
      </c>
      <c r="G26" s="18" t="n">
        <f aca="false">[1]Sheet1!$J$2920</f>
        <v>100</v>
      </c>
      <c r="H26" s="15"/>
      <c r="O26" s="13"/>
      <c r="P26" s="0" t="s">
        <v>42</v>
      </c>
      <c r="Q26" s="2" t="n">
        <f aca="false">[1]Sheet1!$D$2926</f>
        <v>825</v>
      </c>
    </row>
    <row r="27" customFormat="false" ht="13.9" hidden="false" customHeight="true" outlineLevel="0" collapsed="false">
      <c r="B27" s="1" t="s">
        <v>29</v>
      </c>
      <c r="C27" s="0" t="s">
        <v>43</v>
      </c>
      <c r="F27" s="2" t="n">
        <f aca="false">[1]Sheet1!$D$2921</f>
        <v>656.05</v>
      </c>
      <c r="G27" s="18" t="n">
        <f aca="false">[1]Sheet1!$J$2921</f>
        <v>0</v>
      </c>
      <c r="H27" s="15"/>
      <c r="O27" s="13"/>
      <c r="P27" s="0" t="s">
        <v>44</v>
      </c>
      <c r="Q27" s="2" t="n">
        <f aca="false">[1]Sheet1!$D$2927</f>
        <v>200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2922</f>
        <v>154</v>
      </c>
      <c r="G28" s="18" t="n">
        <f aca="false">[1]Sheet1!$J$2922</f>
        <v>99.8441558441558</v>
      </c>
      <c r="H28" s="15"/>
      <c r="P28" s="0" t="s">
        <v>45</v>
      </c>
      <c r="Q28" s="2" t="n">
        <f aca="false">[1]Sheet1!$D$2925</f>
        <v>59.0448</v>
      </c>
    </row>
    <row r="29" customFormat="false" ht="13.9" hidden="false" customHeight="true" outlineLevel="0" collapsed="false">
      <c r="B29" s="1" t="s">
        <v>35</v>
      </c>
      <c r="C29" s="0" t="s">
        <v>46</v>
      </c>
      <c r="F29" s="2" t="n">
        <f aca="false">[1]Sheet1!$I$2923</f>
        <v>0</v>
      </c>
      <c r="G29" s="18" t="n">
        <f aca="false">[1]Sheet1!$J$2923</f>
        <v>0</v>
      </c>
      <c r="H29" s="15"/>
      <c r="P29" s="0" t="s">
        <v>47</v>
      </c>
      <c r="Q29" s="2" t="n">
        <f aca="false">[1]Sheet1!$D$2928</f>
        <v>900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2929</f>
        <v>623.251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5559.5348</v>
      </c>
      <c r="G31" s="21" t="n">
        <f aca="false">SUM([1]Sheet1!$I$2925:$I$2933)/F31*100</f>
        <v>7.6259977723316</v>
      </c>
      <c r="H31" s="15"/>
      <c r="P31" s="0" t="s">
        <v>50</v>
      </c>
      <c r="Q31" s="2" t="n">
        <f aca="false">[1]Sheet1!$D$2930</f>
        <v>229.618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2931</f>
        <v>918.475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1" t="n">
        <f aca="false">[1]Sheet1!$J$2934</f>
        <v>4.9767232753106</v>
      </c>
      <c r="P33" s="0" t="s">
        <v>37</v>
      </c>
      <c r="Q33" s="10" t="n">
        <f aca="false">[1]Sheet1!$D$2932</f>
        <v>393.63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2933</f>
        <v>1410.516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1" t="n">
        <f aca="false">IF([1]Sheet1!$J$2953=0,[1]Sheet1!$J$2954,[1]Sheet1!$J$2953)</f>
        <v>4.9767232753106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$2947*100</f>
        <v>27.7777777777778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$2948*100</f>
        <v>9.30232558139534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$2949*100</f>
        <v>9.30232558139534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$2950*100</f>
        <v>20.4081632653061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$2951*100</f>
        <v>17.0212765957447</v>
      </c>
    </row>
    <row r="45" customFormat="false" ht="13.9" hidden="false" customHeight="true" outlineLevel="0" collapsed="false">
      <c r="B45" s="24" t="s">
        <v>63</v>
      </c>
      <c r="C45" s="24"/>
      <c r="D45" s="24"/>
      <c r="E45" s="24"/>
      <c r="G45" s="21" t="n">
        <f aca="false">[1]Sheet1!$U$2952*100</f>
        <v>15.2173913043478</v>
      </c>
      <c r="P45" s="4" t="n">
        <v>88</v>
      </c>
      <c r="Q45" s="25" t="n">
        <v>0.543495610534717</v>
      </c>
    </row>
    <row r="46" customFormat="false" ht="13.9" hidden="false" customHeight="true" outlineLevel="0" collapsed="false">
      <c r="G46" s="0"/>
      <c r="P46" s="4" t="n">
        <v>89</v>
      </c>
      <c r="Q46" s="25" t="n">
        <v>0.538793103448276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5" t="n">
        <v>0.42722020842773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5" t="n">
        <v>0.431150133609642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2912</f>
        <v>7713</v>
      </c>
      <c r="G49" s="21" t="n">
        <f aca="false">[1]Sheet1!$BH$2920</f>
        <v>0</v>
      </c>
      <c r="P49" s="4" t="n">
        <v>92</v>
      </c>
      <c r="Q49" s="25" t="n">
        <v>0.4889375</v>
      </c>
    </row>
    <row r="50" customFormat="false" ht="13.9" hidden="false" customHeight="true" outlineLevel="0" collapsed="false">
      <c r="A50" s="4"/>
      <c r="B50" s="0" t="s">
        <v>70</v>
      </c>
      <c r="F50" s="14" t="n">
        <f aca="false">[1]Sheet1!$BE$2913</f>
        <v>275</v>
      </c>
      <c r="G50" s="21" t="n">
        <f aca="false">[1]Sheet1!$BH$2926</f>
        <v>0</v>
      </c>
      <c r="P50" s="5" t="n">
        <v>93</v>
      </c>
      <c r="Q50" s="25" t="n">
        <v>0.465159377316531</v>
      </c>
    </row>
    <row r="51" customFormat="false" ht="13.9" hidden="false" customHeight="true" outlineLevel="0" collapsed="false">
      <c r="B51" s="0" t="s">
        <v>71</v>
      </c>
      <c r="F51" s="14" t="n">
        <f aca="false">[1]Sheet1!$BE$2914</f>
        <v>0</v>
      </c>
      <c r="G51" s="21"/>
      <c r="P51" s="4" t="n">
        <v>94</v>
      </c>
      <c r="Q51" s="25" t="n">
        <v>0.464760271875574</v>
      </c>
    </row>
    <row r="52" customFormat="false" ht="13.9" hidden="false" customHeight="true" outlineLevel="0" collapsed="false">
      <c r="B52" s="0" t="s">
        <v>72</v>
      </c>
      <c r="G52" s="16" t="n">
        <v>0</v>
      </c>
      <c r="P52" s="4" t="n">
        <v>95</v>
      </c>
      <c r="Q52" s="25" t="n">
        <v>0.45</v>
      </c>
    </row>
    <row r="53" customFormat="false" ht="13.9" hidden="false" customHeight="true" outlineLevel="0" collapsed="false">
      <c r="B53" s="0" t="s">
        <v>73</v>
      </c>
      <c r="G53" s="16" t="n">
        <v>0</v>
      </c>
      <c r="P53" s="4" t="s">
        <v>74</v>
      </c>
      <c r="Q53" s="25" t="n">
        <v>0.450388265746333</v>
      </c>
    </row>
    <row r="54" customFormat="false" ht="13.9" hidden="false" customHeight="true" outlineLevel="0" collapsed="false">
      <c r="P54" s="4" t="s">
        <v>75</v>
      </c>
      <c r="Q54" s="25" t="n">
        <v>0.446990581208362</v>
      </c>
    </row>
    <row r="55" customFormat="false" ht="13.9" hidden="false" customHeight="true" outlineLevel="0" collapsed="false">
      <c r="P55" s="4" t="s">
        <v>76</v>
      </c>
      <c r="Q55" s="25" t="n">
        <v>0.311090919416208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0.3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0.43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0.39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T$2944</f>
        <v>0.702654459607301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Holmes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9:58:49Z</dcterms:created>
  <dc:creator>heidi</dc:creator>
  <dc:description/>
  <dc:language>en-US</dc:language>
  <cp:lastModifiedBy>goldsberry_j</cp:lastModifiedBy>
  <cp:lastPrinted>2002-10-10T14:40:56Z</cp:lastPrinted>
  <dcterms:modified xsi:type="dcterms:W3CDTF">2004-01-27T14:08:18Z</dcterms:modified>
  <cp:revision>0</cp:revision>
  <dc:subject/>
  <dc:title>County best information</dc:title>
</cp:coreProperties>
</file>