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4165074896954"/>
          <c:y val="0.051655629139072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948426661305"/>
          <c:y val="0.163649742457689"/>
          <c:w val="0.696089273147683"/>
          <c:h val="0.79499632082413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55344</c:v>
                </c:pt>
                <c:pt idx="1">
                  <c:v>0</c:v>
                </c:pt>
                <c:pt idx="2">
                  <c:v>3369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55344</c:v>
                </c:pt>
                <c:pt idx="1">
                  <c:v>0</c:v>
                </c:pt>
                <c:pt idx="2">
                  <c:v>336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740777666999"/>
          <c:y val="0.025237229961639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11964107677"/>
          <c:y val="0.164849586109429"/>
          <c:w val="0.681754735792622"/>
          <c:h val="0.7651928124369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31</c:v>
                </c:pt>
                <c:pt idx="1">
                  <c:v>9099</c:v>
                </c:pt>
                <c:pt idx="2">
                  <c:v>1000</c:v>
                </c:pt>
                <c:pt idx="3">
                  <c:v>800</c:v>
                </c:pt>
                <c:pt idx="4">
                  <c:v>2000</c:v>
                </c:pt>
                <c:pt idx="5">
                  <c:v>5600</c:v>
                </c:pt>
                <c:pt idx="6">
                  <c:v>674</c:v>
                </c:pt>
                <c:pt idx="7">
                  <c:v>14623</c:v>
                </c:pt>
                <c:pt idx="8">
                  <c:v>831</c:v>
                </c:pt>
                <c:pt idx="9">
                  <c:v>1939</c:v>
                </c:pt>
                <c:pt idx="10">
                  <c:v>522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950009998"/>
          <c:y val="0.105407568309135"/>
          <c:w val="0.9750049990002"/>
          <c:h val="0.8945924316908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71475463646808</c:v>
                </c:pt>
                <c:pt idx="1">
                  <c:v>0.694084190130942</c:v>
                </c:pt>
                <c:pt idx="2">
                  <c:v>0.686680181254472</c:v>
                </c:pt>
                <c:pt idx="3">
                  <c:v>0.74</c:v>
                </c:pt>
                <c:pt idx="4">
                  <c:v>0.863015920209747</c:v>
                </c:pt>
                <c:pt idx="5">
                  <c:v>1.04511932807539</c:v>
                </c:pt>
                <c:pt idx="6">
                  <c:v>1</c:v>
                </c:pt>
                <c:pt idx="7">
                  <c:v>1.53</c:v>
                </c:pt>
                <c:pt idx="8">
                  <c:v>1.2</c:v>
                </c:pt>
                <c:pt idx="9">
                  <c:v>2.01</c:v>
                </c:pt>
                <c:pt idx="10">
                  <c:v>1.04302595126364</c:v>
                </c:pt>
              </c:numCache>
            </c:numRef>
          </c:val>
        </c:ser>
        <c:gapWidth val="150"/>
        <c:shape val="box"/>
        <c:axId val="41358822"/>
        <c:axId val="47614196"/>
        <c:axId val="0"/>
      </c:bar3DChart>
      <c:catAx>
        <c:axId val="4135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96"/>
        <c:crossesAt val="0"/>
        <c:auto val="1"/>
        <c:lblAlgn val="ctr"/>
        <c:lblOffset val="100"/>
        <c:noMultiLvlLbl val="0"/>
      </c:catAx>
      <c:valAx>
        <c:axId val="47614196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82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685400" y="333360"/>
        <a:ext cx="358056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828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685400" y="2944080"/>
        <a:ext cx="361044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58360</xdr:colOff>
      <xdr:row>37</xdr:row>
      <xdr:rowOff>133560</xdr:rowOff>
    </xdr:from>
    <xdr:to>
      <xdr:col>13</xdr:col>
      <xdr:colOff>329760</xdr:colOff>
      <xdr:row>55</xdr:row>
      <xdr:rowOff>104760</xdr:rowOff>
    </xdr:to>
    <xdr:graphicFrame>
      <xdr:nvGraphicFramePr>
        <xdr:cNvPr id="2" name="Chart 7"/>
        <xdr:cNvGraphicFramePr/>
      </xdr:nvGraphicFramePr>
      <xdr:xfrm>
        <a:off x="4695480" y="6791040"/>
        <a:ext cx="3600360" cy="31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708">
          <cell r="I1708">
            <v>53061</v>
          </cell>
        </row>
        <row r="1712">
          <cell r="BE1712">
            <v>22427</v>
          </cell>
        </row>
        <row r="1713">
          <cell r="D1713">
            <v>800</v>
          </cell>
        </row>
        <row r="1713">
          <cell r="J1713">
            <v>72.375</v>
          </cell>
        </row>
        <row r="1713">
          <cell r="BE1713">
            <v>2791</v>
          </cell>
        </row>
        <row r="1714">
          <cell r="D1714">
            <v>1000</v>
          </cell>
        </row>
        <row r="1714">
          <cell r="J1714">
            <v>0</v>
          </cell>
        </row>
        <row r="1714">
          <cell r="BE1714">
            <v>1386</v>
          </cell>
        </row>
        <row r="1715">
          <cell r="D1715">
            <v>123</v>
          </cell>
        </row>
        <row r="1715">
          <cell r="J1715">
            <v>95.9349593495935</v>
          </cell>
        </row>
        <row r="1716">
          <cell r="D1716">
            <v>400</v>
          </cell>
        </row>
        <row r="1716">
          <cell r="J1716">
            <v>0</v>
          </cell>
        </row>
        <row r="1717">
          <cell r="D1717">
            <v>600</v>
          </cell>
        </row>
        <row r="1717">
          <cell r="J1717">
            <v>0</v>
          </cell>
        </row>
        <row r="1719">
          <cell r="D1719">
            <v>52243</v>
          </cell>
        </row>
        <row r="1719">
          <cell r="J1719">
            <v>37.6701184847731</v>
          </cell>
        </row>
        <row r="1720">
          <cell r="D1720">
            <v>9099</v>
          </cell>
        </row>
        <row r="1720">
          <cell r="J1720">
            <v>36.7512913506979</v>
          </cell>
        </row>
        <row r="1720">
          <cell r="BH1720">
            <v>93.6371338119231</v>
          </cell>
        </row>
        <row r="1721">
          <cell r="D1721">
            <v>2000</v>
          </cell>
        </row>
        <row r="1721">
          <cell r="J1721">
            <v>61.4</v>
          </cell>
        </row>
        <row r="1722">
          <cell r="D1722">
            <v>231</v>
          </cell>
        </row>
        <row r="1722">
          <cell r="J1722">
            <v>0</v>
          </cell>
        </row>
        <row r="1723">
          <cell r="I1723">
            <v>0</v>
          </cell>
          <cell r="J1723">
            <v>0</v>
          </cell>
        </row>
        <row r="1725">
          <cell r="D1725">
            <v>274</v>
          </cell>
        </row>
        <row r="1725">
          <cell r="I1725">
            <v>10</v>
          </cell>
        </row>
        <row r="1726">
          <cell r="D1726">
            <v>9800</v>
          </cell>
        </row>
        <row r="1726">
          <cell r="I1726">
            <v>6450</v>
          </cell>
        </row>
        <row r="1726">
          <cell r="BH1726">
            <v>28.6635614475099</v>
          </cell>
        </row>
        <row r="1727">
          <cell r="D1727">
            <v>2100</v>
          </cell>
        </row>
        <row r="1727">
          <cell r="I1727">
            <v>1070</v>
          </cell>
        </row>
        <row r="1728">
          <cell r="D1728">
            <v>4600</v>
          </cell>
        </row>
        <row r="1728">
          <cell r="I1728">
            <v>1097</v>
          </cell>
        </row>
        <row r="1729">
          <cell r="D1729">
            <v>500</v>
          </cell>
        </row>
        <row r="1729">
          <cell r="I1729">
            <v>24</v>
          </cell>
        </row>
        <row r="1730">
          <cell r="D1730">
            <v>500</v>
          </cell>
        </row>
        <row r="1730">
          <cell r="I1730">
            <v>91</v>
          </cell>
        </row>
        <row r="1731">
          <cell r="D1731">
            <v>1939</v>
          </cell>
        </row>
        <row r="1731">
          <cell r="I1731">
            <v>0</v>
          </cell>
        </row>
        <row r="1732">
          <cell r="D1732">
            <v>831</v>
          </cell>
        </row>
        <row r="1732">
          <cell r="I1732">
            <v>5</v>
          </cell>
        </row>
        <row r="1732">
          <cell r="BH1732">
            <v>7.21500721500722</v>
          </cell>
        </row>
        <row r="1733">
          <cell r="D1733">
            <v>2000</v>
          </cell>
        </row>
        <row r="1733">
          <cell r="I1733">
            <v>0</v>
          </cell>
        </row>
        <row r="1733">
          <cell r="BH1733">
            <v>0</v>
          </cell>
        </row>
        <row r="1734">
          <cell r="J1734">
            <v>37.8436657681941</v>
          </cell>
        </row>
        <row r="1737">
          <cell r="J1737">
            <v>33696</v>
          </cell>
        </row>
        <row r="1738">
          <cell r="J1738">
            <v>55344</v>
          </cell>
        </row>
        <row r="1742">
          <cell r="J1742">
            <v>0</v>
          </cell>
        </row>
        <row r="1744">
          <cell r="T1744">
            <v>1.04302595126364</v>
          </cell>
        </row>
        <row r="1747">
          <cell r="U1747">
            <v>-0.81081081081081</v>
          </cell>
        </row>
        <row r="1748">
          <cell r="U1748">
            <v>-1.01</v>
          </cell>
        </row>
        <row r="1749">
          <cell r="U1749">
            <v>-0.970588235294117</v>
          </cell>
        </row>
        <row r="1750">
          <cell r="U1750">
            <v>-1.61038961038961</v>
          </cell>
        </row>
        <row r="1751">
          <cell r="U1751">
            <v>-1.91304347826087</v>
          </cell>
        </row>
        <row r="1752">
          <cell r="U1752">
            <v>-1.91304347826087</v>
          </cell>
        </row>
        <row r="1753">
          <cell r="J1753">
            <v>0</v>
          </cell>
        </row>
        <row r="1754">
          <cell r="J1754">
            <v>37.843665768194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708</f>
        <v>53061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738</f>
        <v>5534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7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737</f>
        <v>33696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89040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9.19489664648054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31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9099</v>
      </c>
    </row>
    <row r="15" customFormat="false" ht="16.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00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800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1713</f>
        <v>800</v>
      </c>
      <c r="G17" s="14" t="n">
        <f aca="false">[1]Sheet1!$J$1713</f>
        <v>72.375</v>
      </c>
      <c r="H17" s="15"/>
      <c r="O17" s="13" t="s">
        <v>14</v>
      </c>
      <c r="P17" s="0" t="s">
        <v>25</v>
      </c>
      <c r="Q17" s="16" t="n">
        <f aca="false">$Q$34</f>
        <v>200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1714</f>
        <v>1000</v>
      </c>
      <c r="G18" s="14" t="n">
        <f aca="false">[1]Sheet1!$J$1714</f>
        <v>0</v>
      </c>
      <c r="H18" s="15"/>
      <c r="O18" s="13" t="s">
        <v>14</v>
      </c>
      <c r="P18" s="6" t="s">
        <v>27</v>
      </c>
      <c r="Q18" s="17" t="n">
        <f aca="false">SUM($Q$29:$Q$31)</f>
        <v>560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1715</f>
        <v>123</v>
      </c>
      <c r="G19" s="14" t="n">
        <f aca="false">[1]Sheet1!$J$1715</f>
        <v>95.9349593495935</v>
      </c>
      <c r="H19" s="15"/>
      <c r="O19" s="13" t="s">
        <v>14</v>
      </c>
      <c r="P19" s="0" t="s">
        <v>30</v>
      </c>
      <c r="Q19" s="16" t="n">
        <f aca="false">+SUM($F$20+$Q$28)</f>
        <v>674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1716</f>
        <v>400</v>
      </c>
      <c r="G20" s="14" t="n">
        <f aca="false">[1]Sheet1!$J$17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14623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1717</f>
        <v>600</v>
      </c>
      <c r="G21" s="14" t="n">
        <f aca="false">[1]Sheet1!$J$1717</f>
        <v>0</v>
      </c>
      <c r="H21" s="15"/>
      <c r="O21" s="13" t="s">
        <v>14</v>
      </c>
      <c r="P21" s="0" t="s">
        <v>36</v>
      </c>
      <c r="Q21" s="2" t="n">
        <f aca="false">$Q$33</f>
        <v>831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939</v>
      </c>
    </row>
    <row r="23" customFormat="false" ht="17.2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2243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1719</f>
        <v>52243</v>
      </c>
      <c r="G25" s="18" t="n">
        <f aca="false">[1]Sheet1!$J$1719</f>
        <v>37.6701184847731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1720</f>
        <v>9099</v>
      </c>
      <c r="G26" s="18" t="n">
        <f aca="false">[1]Sheet1!$J$1720</f>
        <v>36.7512913506979</v>
      </c>
      <c r="H26" s="15"/>
      <c r="O26" s="13"/>
      <c r="P26" s="0" t="s">
        <v>41</v>
      </c>
      <c r="Q26" s="2" t="n">
        <f aca="false">[1]Sheet1!$D$1726</f>
        <v>9800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1721</f>
        <v>2000</v>
      </c>
      <c r="G27" s="18" t="n">
        <f aca="false">[1]Sheet1!$J$1721</f>
        <v>61.4</v>
      </c>
      <c r="H27" s="15"/>
      <c r="O27" s="13"/>
      <c r="P27" s="0" t="s">
        <v>43</v>
      </c>
      <c r="Q27" s="2" t="n">
        <f aca="false">[1]Sheet1!$D$1727</f>
        <v>210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1722</f>
        <v>231</v>
      </c>
      <c r="G28" s="18" t="n">
        <f aca="false">[1]Sheet1!$J$1722</f>
        <v>0</v>
      </c>
      <c r="H28" s="15"/>
      <c r="P28" s="0" t="s">
        <v>44</v>
      </c>
      <c r="Q28" s="2" t="n">
        <f aca="false">[1]Sheet1!$D$1725</f>
        <v>274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1723</f>
        <v>0</v>
      </c>
      <c r="G29" s="18" t="n">
        <f aca="false">[1]Sheet1!$J$1723</f>
        <v>0</v>
      </c>
      <c r="H29" s="15"/>
      <c r="P29" s="0" t="s">
        <v>46</v>
      </c>
      <c r="Q29" s="2" t="n">
        <f aca="false">[1]Sheet1!$D$1728</f>
        <v>4600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1729</f>
        <v>500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2544</v>
      </c>
      <c r="G31" s="21" t="n">
        <f aca="false">SUM([1]Sheet1!$I$1725:$I$1733)/F31*100</f>
        <v>38.7996806245564</v>
      </c>
      <c r="H31" s="15"/>
      <c r="P31" s="0" t="s">
        <v>49</v>
      </c>
      <c r="Q31" s="2" t="n">
        <f aca="false">[1]Sheet1!$D$1730</f>
        <v>500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1731</f>
        <v>1939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1734</f>
        <v>37.8436657681941</v>
      </c>
      <c r="P33" s="0" t="s">
        <v>36</v>
      </c>
      <c r="Q33" s="10" t="n">
        <f aca="false">[1]Sheet1!$D$1732</f>
        <v>831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1733</f>
        <v>2000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1753=0,[1]Sheet1!$J$1754,[1]Sheet1!$J$1753)</f>
        <v>37.8436657681941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1747*100</f>
        <v>-81.081081081081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1748*100</f>
        <v>-101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1749*100</f>
        <v>-97.0588235294117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1750*100</f>
        <v>-161.038961038961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1751*100</f>
        <v>-191.304347826087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1752*100</f>
        <v>-191.304347826087</v>
      </c>
      <c r="P45" s="4" t="n">
        <v>88</v>
      </c>
      <c r="Q45" s="25" t="n">
        <v>0</v>
      </c>
    </row>
    <row r="46" customFormat="false" ht="13.9" hidden="false" customHeight="true" outlineLevel="0" collapsed="false">
      <c r="G46" s="0"/>
      <c r="P46" s="4" t="n">
        <v>89</v>
      </c>
      <c r="Q46" s="25" t="n">
        <v>1.10794287847676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996654259545816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01609004381327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1712</f>
        <v>22427</v>
      </c>
      <c r="G49" s="21" t="n">
        <f aca="false">[1]Sheet1!$BH$1720</f>
        <v>93.6371338119231</v>
      </c>
      <c r="P49" s="4" t="n">
        <v>92</v>
      </c>
      <c r="Q49" s="25" t="n">
        <v>0.771475463646808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1713</f>
        <v>2791</v>
      </c>
      <c r="G50" s="21" t="n">
        <f aca="false">[1]Sheet1!$BH$1726</f>
        <v>28.6635614475099</v>
      </c>
      <c r="P50" s="5" t="n">
        <v>93</v>
      </c>
      <c r="Q50" s="25" t="n">
        <v>0.694084190130942</v>
      </c>
    </row>
    <row r="51" customFormat="false" ht="13.9" hidden="false" customHeight="true" outlineLevel="0" collapsed="false">
      <c r="B51" s="0" t="s">
        <v>70</v>
      </c>
      <c r="F51" s="14" t="n">
        <f aca="false">[1]Sheet1!$BE$1714</f>
        <v>1386</v>
      </c>
      <c r="G51" s="21"/>
      <c r="P51" s="4" t="n">
        <v>94</v>
      </c>
      <c r="Q51" s="25" t="n">
        <v>0.686680181254472</v>
      </c>
    </row>
    <row r="52" customFormat="false" ht="13.9" hidden="false" customHeight="true" outlineLevel="0" collapsed="false">
      <c r="B52" s="0" t="s">
        <v>71</v>
      </c>
      <c r="G52" s="16" t="n">
        <f aca="false">[1]Sheet1!$BH$1732</f>
        <v>7.21500721500722</v>
      </c>
      <c r="P52" s="4" t="n">
        <v>95</v>
      </c>
      <c r="Q52" s="25" t="n">
        <v>0.74</v>
      </c>
    </row>
    <row r="53" customFormat="false" ht="13.9" hidden="false" customHeight="true" outlineLevel="0" collapsed="false">
      <c r="B53" s="0" t="s">
        <v>72</v>
      </c>
      <c r="G53" s="16" t="n">
        <f aca="false">[1]Sheet1!$BH$1733</f>
        <v>0</v>
      </c>
      <c r="P53" s="4" t="s">
        <v>73</v>
      </c>
      <c r="Q53" s="25" t="n">
        <v>0.863015920209747</v>
      </c>
    </row>
    <row r="54" customFormat="false" ht="13.9" hidden="false" customHeight="true" outlineLevel="0" collapsed="false">
      <c r="P54" s="4" t="s">
        <v>74</v>
      </c>
      <c r="Q54" s="25" t="n">
        <v>1.04511932807539</v>
      </c>
    </row>
    <row r="55" customFormat="false" ht="13.9" hidden="false" customHeight="true" outlineLevel="0" collapsed="false">
      <c r="P55" s="4" t="s">
        <v>75</v>
      </c>
      <c r="Q55" s="25" t="n">
        <v>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53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2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2.01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1744</f>
        <v>1.04302595126364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Flagler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5:11:45Z</dcterms:created>
  <dc:creator>heidi</dc:creator>
  <dc:description/>
  <dc:language>en-US</dc:language>
  <cp:lastModifiedBy>goldsberry_j</cp:lastModifiedBy>
  <cp:lastPrinted>2002-10-10T14:10:29Z</cp:lastPrinted>
  <dcterms:modified xsi:type="dcterms:W3CDTF">2004-01-26T18:15:38Z</dcterms:modified>
  <cp:revision>0</cp:revision>
  <dc:subject/>
  <dc:title>County best information</dc:title>
</cp:coreProperties>
</file>