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vertAlign val="superscript"/>
      <sz val="12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9696778931906"/>
          <c:y val="0.126254545454545"/>
          <c:w val="0.652502360717658"/>
          <c:h val="0.87025454545454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heet1!$B$7:$F$9</c:f>
              <c:multiLvlStrCache>
                <c:ptCount val="3"/>
                <c:lvl/>
                <c:lvl/>
                <c:lvl/>
                <c:lvl/>
                <c:lvl>
                  <c:pt idx="0">
                    <c:v>Landfilled</c:v>
                  </c:pt>
                  <c:pt idx="1">
                    <c:v>Combusted</c:v>
                  </c:pt>
                  <c:pt idx="2">
                    <c:v>Recycled</c:v>
                  </c:pt>
                </c:lvl>
              </c:multiLvlStrCache>
            </c:multiLvl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367674</c:v>
                </c:pt>
                <c:pt idx="1">
                  <c:v>264471</c:v>
                </c:pt>
                <c:pt idx="2">
                  <c:v>27448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280736426045351"/>
          <c:y val="0.0253036437246964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0197628458498"/>
          <c:y val="0.120445344129555"/>
          <c:w val="0.716663199500728"/>
          <c:h val="0.86103238866396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13126</c:v>
                </c:pt>
                <c:pt idx="1">
                  <c:v>127112</c:v>
                </c:pt>
                <c:pt idx="2">
                  <c:v>26974</c:v>
                </c:pt>
                <c:pt idx="3">
                  <c:v>42984</c:v>
                </c:pt>
                <c:pt idx="4">
                  <c:v>145784</c:v>
                </c:pt>
                <c:pt idx="5">
                  <c:v>108184</c:v>
                </c:pt>
                <c:pt idx="6">
                  <c:v>32818</c:v>
                </c:pt>
                <c:pt idx="7">
                  <c:v>98782</c:v>
                </c:pt>
                <c:pt idx="8">
                  <c:v>25997</c:v>
                </c:pt>
                <c:pt idx="9">
                  <c:v>56248</c:v>
                </c:pt>
                <c:pt idx="10">
                  <c:v>22862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layout>
        <c:manualLayout>
          <c:xMode val="edge"/>
          <c:yMode val="edge"/>
          <c:x val="0.220842895889839"/>
          <c:y val="0.02866972477064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96995618611"/>
          <c:y val="0.0918577981651376"/>
          <c:w val="0.973920300438139"/>
          <c:h val="0.90814220183486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8:$P$58</c:f>
              <c:strCache>
                <c:ptCount val="11"/>
                <c:pt idx="0">
                  <c:v>91</c:v>
                </c:pt>
                <c:pt idx="1">
                  <c:v>92</c:v>
                </c:pt>
                <c:pt idx="2">
                  <c:v>93</c:v>
                </c:pt>
                <c:pt idx="3">
                  <c:v>94</c:v>
                </c:pt>
                <c:pt idx="4">
                  <c:v>95</c:v>
                </c:pt>
                <c:pt idx="5">
                  <c:v>95*</c:v>
                </c:pt>
                <c:pt idx="6">
                  <c:v>96*</c:v>
                </c:pt>
                <c:pt idx="7">
                  <c:v>97*</c:v>
                </c:pt>
                <c:pt idx="8">
                  <c:v>98*</c:v>
                </c:pt>
                <c:pt idx="9">
                  <c:v>99*</c:v>
                </c:pt>
                <c:pt idx="10">
                  <c:v>00*</c:v>
                </c:pt>
              </c:strCache>
            </c:strRef>
          </c:cat>
          <c:val>
            <c:numRef>
              <c:f>Sheet1!$Q$48:$Q$58</c:f>
              <c:numCache>
                <c:formatCode>General</c:formatCode>
                <c:ptCount val="11"/>
                <c:pt idx="0">
                  <c:v>1.19139430364599</c:v>
                </c:pt>
                <c:pt idx="1">
                  <c:v>1.0218700585992</c:v>
                </c:pt>
                <c:pt idx="2">
                  <c:v>1.03540103019022</c:v>
                </c:pt>
                <c:pt idx="3">
                  <c:v>1.05730667039575</c:v>
                </c:pt>
                <c:pt idx="4">
                  <c:v>0.73</c:v>
                </c:pt>
                <c:pt idx="5">
                  <c:v>0.893874176404691</c:v>
                </c:pt>
                <c:pt idx="6">
                  <c:v>0.88520116964551</c:v>
                </c:pt>
                <c:pt idx="7">
                  <c:v>0.906730349732653</c:v>
                </c:pt>
                <c:pt idx="8">
                  <c:v>1.04</c:v>
                </c:pt>
                <c:pt idx="9">
                  <c:v>1.28</c:v>
                </c:pt>
                <c:pt idx="10">
                  <c:v>1.21</c:v>
                </c:pt>
              </c:numCache>
            </c:numRef>
          </c:val>
        </c:ser>
        <c:gapWidth val="150"/>
        <c:shape val="box"/>
        <c:axId val="21136342"/>
        <c:axId val="67026569"/>
        <c:axId val="0"/>
      </c:bar3DChart>
      <c:catAx>
        <c:axId val="21136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569"/>
        <c:crossesAt val="0"/>
        <c:auto val="1"/>
        <c:lblAlgn val="ctr"/>
        <c:lblOffset val="100"/>
        <c:noMultiLvlLbl val="0"/>
      </c:catAx>
      <c:valAx>
        <c:axId val="67026569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342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2</xdr:row>
      <xdr:rowOff>9360</xdr:rowOff>
    </xdr:from>
    <xdr:to>
      <xdr:col>13</xdr:col>
      <xdr:colOff>299880</xdr:colOff>
      <xdr:row>15</xdr:row>
      <xdr:rowOff>123840</xdr:rowOff>
    </xdr:to>
    <xdr:graphicFrame>
      <xdr:nvGraphicFramePr>
        <xdr:cNvPr id="0" name="Chart 5"/>
        <xdr:cNvGraphicFramePr/>
      </xdr:nvGraphicFramePr>
      <xdr:xfrm>
        <a:off x="4835160" y="333360"/>
        <a:ext cx="3430800" cy="247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0120</xdr:colOff>
      <xdr:row>16</xdr:row>
      <xdr:rowOff>66600</xdr:rowOff>
    </xdr:from>
    <xdr:to>
      <xdr:col>13</xdr:col>
      <xdr:colOff>329760</xdr:colOff>
      <xdr:row>36</xdr:row>
      <xdr:rowOff>29160</xdr:rowOff>
    </xdr:to>
    <xdr:graphicFrame>
      <xdr:nvGraphicFramePr>
        <xdr:cNvPr id="2" name="Chart 6"/>
        <xdr:cNvGraphicFramePr/>
      </xdr:nvGraphicFramePr>
      <xdr:xfrm>
        <a:off x="4835160" y="2972520"/>
        <a:ext cx="3460680" cy="35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9920</xdr:colOff>
      <xdr:row>37</xdr:row>
      <xdr:rowOff>133560</xdr:rowOff>
    </xdr:from>
    <xdr:to>
      <xdr:col>13</xdr:col>
      <xdr:colOff>339480</xdr:colOff>
      <xdr:row>55</xdr:row>
      <xdr:rowOff>95040</xdr:rowOff>
    </xdr:to>
    <xdr:graphicFrame>
      <xdr:nvGraphicFramePr>
        <xdr:cNvPr id="3" name="Chart 7"/>
        <xdr:cNvGraphicFramePr/>
      </xdr:nvGraphicFramePr>
      <xdr:xfrm>
        <a:off x="4854960" y="6810120"/>
        <a:ext cx="345060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8709474346868</cdr:x>
      <cdr:y>0</cdr:y>
    </cdr:from>
    <cdr:to>
      <cdr:x>0.740950582310356</cdr:x>
      <cdr:y>0.0818909090909091</cdr:y>
    </cdr:to>
    <cdr:sp>
      <cdr:nvSpPr>
        <cdr:cNvPr id="1" name="Text 1"/>
        <cdr:cNvSpPr/>
      </cdr:nvSpPr>
      <cdr:spPr>
        <a:xfrm>
          <a:off x="1024920" y="0"/>
          <a:ext cx="1517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MSW Managemen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3508">
          <cell r="I3508">
            <v>454301</v>
          </cell>
        </row>
        <row r="3512">
          <cell r="BE3512">
            <v>157794</v>
          </cell>
        </row>
        <row r="3513">
          <cell r="D3513">
            <v>42984</v>
          </cell>
        </row>
        <row r="3513">
          <cell r="J3513">
            <v>54.7645635585334</v>
          </cell>
        </row>
        <row r="3513">
          <cell r="BE3513">
            <v>91273</v>
          </cell>
        </row>
        <row r="3514">
          <cell r="D3514">
            <v>26974</v>
          </cell>
        </row>
        <row r="3514">
          <cell r="J3514">
            <v>27.5190924594054</v>
          </cell>
        </row>
        <row r="3514">
          <cell r="BE3514">
            <v>7921</v>
          </cell>
        </row>
        <row r="3515">
          <cell r="D3515">
            <v>2877</v>
          </cell>
        </row>
        <row r="3515">
          <cell r="J3515">
            <v>52.9718456725756</v>
          </cell>
        </row>
        <row r="3516">
          <cell r="D3516">
            <v>6844</v>
          </cell>
        </row>
        <row r="3516">
          <cell r="J3516">
            <v>27.9807130333139</v>
          </cell>
        </row>
        <row r="3517">
          <cell r="D3517">
            <v>8991</v>
          </cell>
        </row>
        <row r="3517">
          <cell r="J3517">
            <v>13.0352574797019</v>
          </cell>
        </row>
        <row r="3519">
          <cell r="D3519">
            <v>228622</v>
          </cell>
        </row>
        <row r="3519">
          <cell r="J3519">
            <v>11.4953941440456</v>
          </cell>
        </row>
        <row r="3520">
          <cell r="D3520">
            <v>127112</v>
          </cell>
        </row>
        <row r="3520">
          <cell r="J3520">
            <v>75.9999055950658</v>
          </cell>
        </row>
        <row r="3520">
          <cell r="BH3520">
            <v>75.9363473896346</v>
          </cell>
        </row>
        <row r="3521">
          <cell r="D3521">
            <v>17982</v>
          </cell>
        </row>
        <row r="3521">
          <cell r="J3521">
            <v>100</v>
          </cell>
        </row>
        <row r="3522">
          <cell r="D3522">
            <v>13126</v>
          </cell>
        </row>
        <row r="3522">
          <cell r="J3522">
            <v>66.2273350601859</v>
          </cell>
        </row>
        <row r="3523">
          <cell r="I3523">
            <v>0</v>
          </cell>
          <cell r="J3523">
            <v>0</v>
          </cell>
        </row>
        <row r="3525">
          <cell r="D3525">
            <v>25974</v>
          </cell>
        </row>
        <row r="3525">
          <cell r="I3525">
            <v>204</v>
          </cell>
        </row>
        <row r="3526">
          <cell r="D3526">
            <v>47950</v>
          </cell>
        </row>
        <row r="3526">
          <cell r="I3526">
            <v>25413</v>
          </cell>
        </row>
        <row r="3526">
          <cell r="BH3526">
            <v>84.9999452192872</v>
          </cell>
        </row>
        <row r="3527">
          <cell r="D3527">
            <v>20982</v>
          </cell>
        </row>
        <row r="3527">
          <cell r="I3527">
            <v>7184</v>
          </cell>
        </row>
        <row r="3528">
          <cell r="D3528">
            <v>72868</v>
          </cell>
        </row>
        <row r="3528">
          <cell r="I3528">
            <v>46064</v>
          </cell>
        </row>
        <row r="3529">
          <cell r="D3529">
            <v>7991</v>
          </cell>
        </row>
        <row r="3529">
          <cell r="I3529">
            <v>1238</v>
          </cell>
        </row>
        <row r="3530">
          <cell r="D3530">
            <v>27325</v>
          </cell>
        </row>
        <row r="3530">
          <cell r="I3530">
            <v>2676</v>
          </cell>
        </row>
        <row r="3531">
          <cell r="D3531">
            <v>56248</v>
          </cell>
        </row>
        <row r="3531">
          <cell r="I3531">
            <v>0</v>
          </cell>
        </row>
        <row r="3532">
          <cell r="D3532">
            <v>25997</v>
          </cell>
        </row>
        <row r="3532">
          <cell r="I3532">
            <v>586</v>
          </cell>
        </row>
        <row r="3532">
          <cell r="BH3532">
            <v>52.0010099734882</v>
          </cell>
        </row>
        <row r="3533">
          <cell r="D3533">
            <v>145784</v>
          </cell>
        </row>
        <row r="3533">
          <cell r="I3533">
            <v>5986</v>
          </cell>
        </row>
        <row r="3533">
          <cell r="BH3533">
            <v>8.00403989395278</v>
          </cell>
        </row>
        <row r="3534">
          <cell r="J3534">
            <v>30.2753821565775</v>
          </cell>
        </row>
        <row r="3537">
          <cell r="J3537">
            <v>274486</v>
          </cell>
        </row>
        <row r="3538">
          <cell r="J3538">
            <v>367674</v>
          </cell>
        </row>
        <row r="3542">
          <cell r="J3542">
            <v>264471</v>
          </cell>
        </row>
        <row r="3544">
          <cell r="T3544">
            <v>1.39146733113068</v>
          </cell>
        </row>
        <row r="3547">
          <cell r="U3547">
            <v>-0.0341880341880342</v>
          </cell>
        </row>
        <row r="3548">
          <cell r="U3548">
            <v>0.0620155038759691</v>
          </cell>
        </row>
        <row r="3549">
          <cell r="U3549">
            <v>-0.0168067226890756</v>
          </cell>
        </row>
        <row r="3550">
          <cell r="U3550">
            <v>-0.186274509803922</v>
          </cell>
        </row>
        <row r="3551">
          <cell r="U3551">
            <v>-0.163461538461538</v>
          </cell>
        </row>
        <row r="3552">
          <cell r="U3552">
            <v>-0.141509433962264</v>
          </cell>
        </row>
        <row r="3553">
          <cell r="J3553">
            <v>0</v>
          </cell>
        </row>
        <row r="3554">
          <cell r="J3554">
            <v>30.2753821565775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3508</f>
        <v>454301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3538</f>
        <v>367674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3542</f>
        <v>264471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3537</f>
        <v>274486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906631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10.9351313245853</v>
      </c>
    </row>
    <row r="12" customFormat="false" ht="13.9" hidden="false" customHeight="true" outlineLevel="0" collapsed="false">
      <c r="O12" s="8"/>
      <c r="P12" s="9"/>
    </row>
    <row r="13" customFormat="false" ht="13.9" hidden="false" customHeight="true" outlineLevel="0" collapsed="false">
      <c r="A13" s="0" t="s">
        <v>13</v>
      </c>
      <c r="O13" s="8" t="s">
        <v>14</v>
      </c>
      <c r="P13" s="0" t="s">
        <v>15</v>
      </c>
      <c r="Q13" s="10" t="n">
        <f aca="false">$F$28</f>
        <v>13126</v>
      </c>
    </row>
    <row r="14" customFormat="false" ht="13.9" hidden="false" customHeight="true" outlineLevel="0" collapsed="false">
      <c r="O14" s="8" t="s">
        <v>14</v>
      </c>
      <c r="P14" s="0" t="s">
        <v>16</v>
      </c>
      <c r="Q14" s="10" t="n">
        <f aca="false">$F$26</f>
        <v>127112</v>
      </c>
    </row>
    <row r="15" customFormat="false" ht="18.75" hidden="false" customHeight="true" outlineLevel="0" collapsed="false">
      <c r="A15" s="4" t="s">
        <v>3</v>
      </c>
      <c r="B15" s="0" t="s">
        <v>17</v>
      </c>
      <c r="F15" s="4" t="s">
        <v>18</v>
      </c>
      <c r="G15" s="11" t="s">
        <v>19</v>
      </c>
      <c r="O15" s="8" t="s">
        <v>14</v>
      </c>
      <c r="P15" s="0" t="s">
        <v>20</v>
      </c>
      <c r="Q15" s="10" t="n">
        <f aca="false">$F$18</f>
        <v>26974</v>
      </c>
    </row>
    <row r="16" s="6" customFormat="true" ht="17.45" hidden="false" customHeight="true" outlineLevel="0" collapsed="false">
      <c r="F16" s="6" t="s">
        <v>21</v>
      </c>
      <c r="G16" s="12" t="s">
        <v>22</v>
      </c>
      <c r="O16" s="13" t="s">
        <v>14</v>
      </c>
      <c r="P16" s="0" t="s">
        <v>23</v>
      </c>
      <c r="Q16" s="10" t="n">
        <f aca="false">$F$17</f>
        <v>42984</v>
      </c>
      <c r="R16" s="0"/>
    </row>
    <row r="17" customFormat="false" ht="13.9" hidden="false" customHeight="true" outlineLevel="0" collapsed="false">
      <c r="B17" s="1" t="s">
        <v>24</v>
      </c>
      <c r="C17" s="0" t="s">
        <v>23</v>
      </c>
      <c r="F17" s="14" t="n">
        <f aca="false">[1]Sheet1!$D$3513</f>
        <v>42984</v>
      </c>
      <c r="G17" s="14" t="n">
        <f aca="false">[1]Sheet1!$J$3513</f>
        <v>54.7645635585334</v>
      </c>
      <c r="H17" s="15"/>
      <c r="O17" s="13" t="s">
        <v>14</v>
      </c>
      <c r="P17" s="0" t="s">
        <v>25</v>
      </c>
      <c r="Q17" s="16" t="n">
        <f aca="false">$Q$34</f>
        <v>145784</v>
      </c>
    </row>
    <row r="18" customFormat="false" ht="13.9" hidden="false" customHeight="true" outlineLevel="0" collapsed="false">
      <c r="B18" s="1" t="s">
        <v>26</v>
      </c>
      <c r="C18" s="0" t="s">
        <v>20</v>
      </c>
      <c r="F18" s="14" t="n">
        <f aca="false">[1]Sheet1!$D$3514</f>
        <v>26974</v>
      </c>
      <c r="G18" s="14" t="n">
        <f aca="false">[1]Sheet1!$J$3514</f>
        <v>27.5190924594054</v>
      </c>
      <c r="H18" s="15"/>
      <c r="O18" s="13" t="s">
        <v>14</v>
      </c>
      <c r="P18" s="6" t="s">
        <v>27</v>
      </c>
      <c r="Q18" s="17" t="n">
        <f aca="false">SUM($Q$29:$Q$31)</f>
        <v>108184</v>
      </c>
    </row>
    <row r="19" customFormat="false" ht="13.9" hidden="false" customHeight="true" outlineLevel="0" collapsed="false">
      <c r="B19" s="1" t="s">
        <v>28</v>
      </c>
      <c r="C19" s="0" t="s">
        <v>29</v>
      </c>
      <c r="F19" s="14" t="n">
        <f aca="false">[1]Sheet1!$D$3515</f>
        <v>2877</v>
      </c>
      <c r="G19" s="14" t="n">
        <f aca="false">[1]Sheet1!$J$3515</f>
        <v>52.9718456725756</v>
      </c>
      <c r="H19" s="15"/>
      <c r="O19" s="13" t="s">
        <v>14</v>
      </c>
      <c r="P19" s="0" t="s">
        <v>30</v>
      </c>
      <c r="Q19" s="16" t="n">
        <f aca="false">+SUM($F$20+$Q$28)</f>
        <v>32818</v>
      </c>
    </row>
    <row r="20" customFormat="false" ht="13.9" hidden="false" customHeight="true" outlineLevel="0" collapsed="false">
      <c r="A20" s="0" t="s">
        <v>2</v>
      </c>
      <c r="B20" s="1" t="s">
        <v>31</v>
      </c>
      <c r="C20" s="0" t="s">
        <v>32</v>
      </c>
      <c r="F20" s="14" t="n">
        <f aca="false">[1]Sheet1!$D$3516</f>
        <v>6844</v>
      </c>
      <c r="G20" s="14" t="n">
        <f aca="false">[1]Sheet1!$J$3516</f>
        <v>27.9807130333139</v>
      </c>
      <c r="H20" s="15"/>
      <c r="O20" s="13" t="s">
        <v>14</v>
      </c>
      <c r="P20" s="0" t="s">
        <v>33</v>
      </c>
      <c r="Q20" s="10" t="n">
        <f aca="false">SUM($F$19+$F$21+$F$27+$Q$26+$Q$27)</f>
        <v>98782</v>
      </c>
    </row>
    <row r="21" customFormat="false" ht="13.9" hidden="false" customHeight="true" outlineLevel="0" collapsed="false">
      <c r="B21" s="1" t="s">
        <v>34</v>
      </c>
      <c r="C21" s="0" t="s">
        <v>35</v>
      </c>
      <c r="F21" s="14" t="n">
        <f aca="false">[1]Sheet1!$D$3517</f>
        <v>8991</v>
      </c>
      <c r="G21" s="14" t="n">
        <f aca="false">[1]Sheet1!$J$3517</f>
        <v>13.0352574797019</v>
      </c>
      <c r="H21" s="15"/>
      <c r="O21" s="13" t="s">
        <v>14</v>
      </c>
      <c r="P21" s="0" t="s">
        <v>36</v>
      </c>
      <c r="Q21" s="2" t="n">
        <f aca="false">$Q$33</f>
        <v>25997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4</v>
      </c>
      <c r="P22" s="0" t="s">
        <v>37</v>
      </c>
      <c r="Q22" s="2" t="n">
        <f aca="false">$Q$32</f>
        <v>56248</v>
      </c>
    </row>
    <row r="23" customFormat="false" ht="16.5" hidden="false" customHeight="true" outlineLevel="0" collapsed="false">
      <c r="A23" s="4" t="s">
        <v>5</v>
      </c>
      <c r="B23" s="0" t="s">
        <v>38</v>
      </c>
      <c r="F23" s="4" t="s">
        <v>18</v>
      </c>
      <c r="G23" s="11" t="s">
        <v>19</v>
      </c>
      <c r="H23" s="15"/>
      <c r="O23" s="8" t="s">
        <v>14</v>
      </c>
      <c r="P23" s="0" t="s">
        <v>39</v>
      </c>
      <c r="Q23" s="10" t="n">
        <f aca="false">$F$25</f>
        <v>228622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1</v>
      </c>
      <c r="G24" s="12" t="s">
        <v>22</v>
      </c>
      <c r="H24" s="15"/>
    </row>
    <row r="25" s="6" customFormat="true" ht="17.45" hidden="false" customHeight="true" outlineLevel="0" collapsed="false">
      <c r="A25" s="0"/>
      <c r="B25" s="1" t="s">
        <v>24</v>
      </c>
      <c r="C25" s="0" t="s">
        <v>40</v>
      </c>
      <c r="D25" s="0"/>
      <c r="E25" s="0"/>
      <c r="F25" s="2" t="n">
        <f aca="false">[1]Sheet1!$D$3519</f>
        <v>228622</v>
      </c>
      <c r="G25" s="18" t="n">
        <f aca="false">[1]Sheet1!$J$3519</f>
        <v>11.4953941440456</v>
      </c>
      <c r="H25" s="19"/>
      <c r="O25" s="13"/>
      <c r="P25" s="9"/>
      <c r="Q25" s="0"/>
      <c r="R25" s="0"/>
    </row>
    <row r="26" customFormat="false" ht="13.9" hidden="false" customHeight="true" outlineLevel="0" collapsed="false">
      <c r="B26" s="1" t="s">
        <v>26</v>
      </c>
      <c r="C26" s="0" t="s">
        <v>16</v>
      </c>
      <c r="F26" s="2" t="n">
        <f aca="false">[1]Sheet1!$D$3520</f>
        <v>127112</v>
      </c>
      <c r="G26" s="18" t="n">
        <f aca="false">[1]Sheet1!$J$3520</f>
        <v>75.9999055950658</v>
      </c>
      <c r="H26" s="15"/>
      <c r="O26" s="13"/>
      <c r="P26" s="0" t="s">
        <v>41</v>
      </c>
      <c r="Q26" s="2" t="n">
        <f aca="false">[1]Sheet1!$D$3526</f>
        <v>47950</v>
      </c>
    </row>
    <row r="27" customFormat="false" ht="13.9" hidden="false" customHeight="true" outlineLevel="0" collapsed="false">
      <c r="B27" s="1" t="s">
        <v>28</v>
      </c>
      <c r="C27" s="0" t="s">
        <v>42</v>
      </c>
      <c r="F27" s="2" t="n">
        <f aca="false">[1]Sheet1!$D$3521</f>
        <v>17982</v>
      </c>
      <c r="G27" s="18" t="n">
        <f aca="false">[1]Sheet1!$J$3521</f>
        <v>100</v>
      </c>
      <c r="H27" s="15"/>
      <c r="O27" s="13"/>
      <c r="P27" s="0" t="s">
        <v>43</v>
      </c>
      <c r="Q27" s="2" t="n">
        <f aca="false">[1]Sheet1!$D$3527</f>
        <v>20982</v>
      </c>
    </row>
    <row r="28" customFormat="false" ht="13.9" hidden="false" customHeight="true" outlineLevel="0" collapsed="false">
      <c r="B28" s="1" t="s">
        <v>31</v>
      </c>
      <c r="C28" s="0" t="s">
        <v>15</v>
      </c>
      <c r="F28" s="2" t="n">
        <f aca="false">[1]Sheet1!$D$3522</f>
        <v>13126</v>
      </c>
      <c r="G28" s="18" t="n">
        <f aca="false">[1]Sheet1!$J$3522</f>
        <v>66.2273350601859</v>
      </c>
      <c r="H28" s="15"/>
      <c r="P28" s="0" t="s">
        <v>44</v>
      </c>
      <c r="Q28" s="2" t="n">
        <f aca="false">[1]Sheet1!$D$3525</f>
        <v>25974</v>
      </c>
    </row>
    <row r="29" customFormat="false" ht="13.9" hidden="false" customHeight="true" outlineLevel="0" collapsed="false">
      <c r="B29" s="1" t="s">
        <v>34</v>
      </c>
      <c r="C29" s="0" t="s">
        <v>45</v>
      </c>
      <c r="F29" s="2" t="n">
        <f aca="false">[1]Sheet1!$I$3523</f>
        <v>0</v>
      </c>
      <c r="G29" s="18" t="n">
        <f aca="false">[1]Sheet1!$J$3523</f>
        <v>0</v>
      </c>
      <c r="H29" s="15"/>
      <c r="P29" s="0" t="s">
        <v>46</v>
      </c>
      <c r="Q29" s="2" t="n">
        <f aca="false">[1]Sheet1!$D$3528</f>
        <v>72868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7</v>
      </c>
      <c r="Q30" s="2" t="n">
        <f aca="false">[1]Sheet1!$D$3529</f>
        <v>7991</v>
      </c>
    </row>
    <row r="31" customFormat="false" ht="12.75" hidden="false" customHeight="false" outlineLevel="0" collapsed="false">
      <c r="A31" s="4" t="s">
        <v>7</v>
      </c>
      <c r="B31" s="0" t="s">
        <v>48</v>
      </c>
      <c r="F31" s="2" t="n">
        <f aca="false">SUM(Q26:Q34)</f>
        <v>431119</v>
      </c>
      <c r="G31" s="21" t="n">
        <f aca="false">SUM([1]Sheet1!$I$3525:$I$3533)/F31*100</f>
        <v>20.7253681698093</v>
      </c>
      <c r="H31" s="15"/>
      <c r="P31" s="0" t="s">
        <v>49</v>
      </c>
      <c r="Q31" s="2" t="n">
        <f aca="false">[1]Sheet1!$D$3530</f>
        <v>27325</v>
      </c>
    </row>
    <row r="32" customFormat="false" ht="13.9" hidden="false" customHeight="true" outlineLevel="0" collapsed="false">
      <c r="F32" s="2"/>
      <c r="G32" s="21"/>
      <c r="P32" s="0" t="s">
        <v>50</v>
      </c>
      <c r="Q32" s="2" t="n">
        <f aca="false">[1]Sheet1!$D$3531</f>
        <v>56248</v>
      </c>
    </row>
    <row r="33" customFormat="false" ht="13.9" hidden="false" customHeight="true" outlineLevel="0" collapsed="false">
      <c r="A33" s="4" t="s">
        <v>9</v>
      </c>
      <c r="B33" s="0" t="s">
        <v>51</v>
      </c>
      <c r="G33" s="21" t="n">
        <f aca="false">[1]Sheet1!$J$3534</f>
        <v>30.2753821565775</v>
      </c>
      <c r="P33" s="0" t="s">
        <v>36</v>
      </c>
      <c r="Q33" s="10" t="n">
        <f aca="false">[1]Sheet1!$D$3532</f>
        <v>25997</v>
      </c>
    </row>
    <row r="34" customFormat="false" ht="13.9" hidden="false" customHeight="true" outlineLevel="0" collapsed="false">
      <c r="A34" s="4"/>
      <c r="G34" s="21"/>
      <c r="P34" s="0" t="s">
        <v>52</v>
      </c>
      <c r="Q34" s="10" t="n">
        <f aca="false">[1]Sheet1!$D$3533</f>
        <v>145784</v>
      </c>
    </row>
    <row r="35" customFormat="false" ht="13.9" hidden="false" customHeight="true" outlineLevel="0" collapsed="false">
      <c r="A35" s="4" t="s">
        <v>11</v>
      </c>
      <c r="B35" s="0" t="s">
        <v>53</v>
      </c>
      <c r="G35" s="21" t="n">
        <f aca="false">IF([1]Sheet1!$J$3553=0,[1]Sheet1!$J$3554,[1]Sheet1!$J$3553)</f>
        <v>30.2753821565775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4</v>
      </c>
      <c r="B37" s="0" t="s">
        <v>55</v>
      </c>
      <c r="G37" s="11"/>
    </row>
    <row r="38" customFormat="false" ht="13.9" hidden="false" customHeight="true" outlineLevel="0" collapsed="false">
      <c r="A38" s="4"/>
      <c r="B38" s="22" t="s">
        <v>56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7</v>
      </c>
      <c r="C40" s="24"/>
      <c r="D40" s="24"/>
      <c r="E40" s="24"/>
      <c r="G40" s="21" t="n">
        <f aca="false">[1]Sheet1!$U$3547*100</f>
        <v>-3.41880341880342</v>
      </c>
    </row>
    <row r="41" customFormat="false" ht="13.9" hidden="false" customHeight="true" outlineLevel="0" collapsed="false">
      <c r="A41" s="4"/>
      <c r="B41" s="24" t="s">
        <v>58</v>
      </c>
      <c r="C41" s="24"/>
      <c r="D41" s="24"/>
      <c r="E41" s="24"/>
      <c r="G41" s="21" t="n">
        <f aca="false">[1]Sheet1!$U$3548*100</f>
        <v>6.20155038759691</v>
      </c>
    </row>
    <row r="42" customFormat="false" ht="13.9" hidden="false" customHeight="true" outlineLevel="0" collapsed="false">
      <c r="A42" s="4"/>
      <c r="B42" s="24" t="s">
        <v>59</v>
      </c>
      <c r="C42" s="24"/>
      <c r="D42" s="24"/>
      <c r="E42" s="24"/>
      <c r="G42" s="21" t="n">
        <f aca="false">[1]Sheet1!$U$3549*100</f>
        <v>-1.68067226890756</v>
      </c>
      <c r="P42" s="9"/>
    </row>
    <row r="43" customFormat="false" ht="13.9" hidden="false" customHeight="true" outlineLevel="0" collapsed="false">
      <c r="A43" s="4"/>
      <c r="B43" s="24" t="s">
        <v>60</v>
      </c>
      <c r="C43" s="24"/>
      <c r="D43" s="24"/>
      <c r="E43" s="24"/>
      <c r="G43" s="21" t="n">
        <f aca="false">[1]Sheet1!$U$3550*100</f>
        <v>-18.6274509803922</v>
      </c>
    </row>
    <row r="44" customFormat="false" ht="13.9" hidden="false" customHeight="true" outlineLevel="0" collapsed="false">
      <c r="A44" s="4"/>
      <c r="B44" s="24" t="s">
        <v>61</v>
      </c>
      <c r="C44" s="24"/>
      <c r="D44" s="24"/>
      <c r="E44" s="24"/>
      <c r="G44" s="21" t="n">
        <f aca="false">[1]Sheet1!$U$3551*100</f>
        <v>-16.3461538461538</v>
      </c>
    </row>
    <row r="45" customFormat="false" ht="13.9" hidden="false" customHeight="true" outlineLevel="0" collapsed="false">
      <c r="B45" s="24" t="s">
        <v>62</v>
      </c>
      <c r="C45" s="24"/>
      <c r="D45" s="24"/>
      <c r="E45" s="24"/>
      <c r="G45" s="21" t="n">
        <f aca="false">[1]Sheet1!$U$3552*100</f>
        <v>-14.1509433962264</v>
      </c>
      <c r="P45" s="4" t="n">
        <v>88</v>
      </c>
      <c r="Q45" s="25" t="n">
        <v>1.14956777534532</v>
      </c>
    </row>
    <row r="46" customFormat="false" ht="13.9" hidden="false" customHeight="true" outlineLevel="0" collapsed="false">
      <c r="G46" s="0"/>
      <c r="P46" s="4" t="n">
        <v>89</v>
      </c>
      <c r="Q46" s="25" t="n">
        <v>1.16848656698946</v>
      </c>
    </row>
    <row r="47" customFormat="false" ht="13.9" hidden="false" customHeight="true" outlineLevel="0" collapsed="false">
      <c r="A47" s="4" t="s">
        <v>63</v>
      </c>
      <c r="B47" s="0" t="s">
        <v>64</v>
      </c>
      <c r="F47" s="4" t="s">
        <v>65</v>
      </c>
      <c r="G47" s="11" t="s">
        <v>66</v>
      </c>
      <c r="P47" s="5" t="n">
        <v>90</v>
      </c>
      <c r="Q47" s="25" t="n">
        <v>1.29067545913965</v>
      </c>
    </row>
    <row r="48" customFormat="false" ht="13.9" hidden="false" customHeight="true" outlineLevel="0" collapsed="false">
      <c r="A48" s="4"/>
      <c r="B48" s="0" t="s">
        <v>67</v>
      </c>
      <c r="P48" s="4" t="n">
        <v>91</v>
      </c>
      <c r="Q48" s="25" t="n">
        <v>1.19139430364599</v>
      </c>
    </row>
    <row r="49" customFormat="false" ht="13.9" hidden="false" customHeight="true" outlineLevel="0" collapsed="false">
      <c r="A49" s="4"/>
      <c r="B49" s="0" t="s">
        <v>68</v>
      </c>
      <c r="F49" s="14" t="n">
        <f aca="false">[1]Sheet1!$BE$3512</f>
        <v>157794</v>
      </c>
      <c r="G49" s="21" t="n">
        <f aca="false">[1]Sheet1!$BH$3520</f>
        <v>75.9363473896346</v>
      </c>
      <c r="P49" s="4" t="n">
        <v>92</v>
      </c>
      <c r="Q49" s="25" t="n">
        <v>1.0218700585992</v>
      </c>
    </row>
    <row r="50" customFormat="false" ht="13.9" hidden="false" customHeight="true" outlineLevel="0" collapsed="false">
      <c r="A50" s="4"/>
      <c r="B50" s="0" t="s">
        <v>69</v>
      </c>
      <c r="F50" s="14" t="n">
        <f aca="false">[1]Sheet1!$BE$3513</f>
        <v>91273</v>
      </c>
      <c r="G50" s="21" t="n">
        <f aca="false">[1]Sheet1!$BH$3526</f>
        <v>84.9999452192872</v>
      </c>
      <c r="P50" s="5" t="n">
        <v>93</v>
      </c>
      <c r="Q50" s="25" t="n">
        <v>1.03540103019022</v>
      </c>
    </row>
    <row r="51" customFormat="false" ht="13.9" hidden="false" customHeight="true" outlineLevel="0" collapsed="false">
      <c r="B51" s="0" t="s">
        <v>70</v>
      </c>
      <c r="F51" s="14" t="n">
        <f aca="false">[1]Sheet1!$BE$3514</f>
        <v>7921</v>
      </c>
      <c r="G51" s="21"/>
      <c r="P51" s="4" t="n">
        <v>94</v>
      </c>
      <c r="Q51" s="25" t="n">
        <v>1.05730667039575</v>
      </c>
    </row>
    <row r="52" customFormat="false" ht="13.9" hidden="false" customHeight="true" outlineLevel="0" collapsed="false">
      <c r="B52" s="0" t="s">
        <v>71</v>
      </c>
      <c r="G52" s="16" t="n">
        <f aca="false">[1]Sheet1!$BH$3532</f>
        <v>52.0010099734882</v>
      </c>
      <c r="P52" s="4" t="n">
        <v>95</v>
      </c>
      <c r="Q52" s="25" t="n">
        <v>0.73</v>
      </c>
    </row>
    <row r="53" customFormat="false" ht="13.9" hidden="false" customHeight="true" outlineLevel="0" collapsed="false">
      <c r="B53" s="0" t="s">
        <v>72</v>
      </c>
      <c r="G53" s="16" t="n">
        <f aca="false">[1]Sheet1!$BH$3533</f>
        <v>8.00403989395278</v>
      </c>
      <c r="P53" s="4" t="s">
        <v>73</v>
      </c>
      <c r="Q53" s="25" t="n">
        <v>0.893874176404691</v>
      </c>
    </row>
    <row r="54" customFormat="false" ht="13.9" hidden="false" customHeight="true" outlineLevel="0" collapsed="false">
      <c r="P54" s="4" t="s">
        <v>74</v>
      </c>
      <c r="Q54" s="25" t="n">
        <v>0.88520116964551</v>
      </c>
    </row>
    <row r="55" customFormat="false" ht="13.9" hidden="false" customHeight="true" outlineLevel="0" collapsed="false">
      <c r="P55" s="4" t="s">
        <v>75</v>
      </c>
      <c r="Q55" s="25" t="n">
        <v>0.906730349732653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6</v>
      </c>
      <c r="Q56" s="25" t="n">
        <v>1.04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7</v>
      </c>
      <c r="Q57" s="25" t="n">
        <v>1.28</v>
      </c>
    </row>
    <row r="58" customFormat="false" ht="13.5" hidden="false" customHeight="true" outlineLevel="0" collapsed="false">
      <c r="A58" s="28" t="s">
        <v>78</v>
      </c>
      <c r="B58" s="29"/>
      <c r="C58" s="29"/>
      <c r="D58" s="29"/>
      <c r="E58" s="29"/>
      <c r="F58" s="29"/>
      <c r="G58" s="30"/>
      <c r="H58" s="31"/>
      <c r="P58" s="4" t="s">
        <v>79</v>
      </c>
      <c r="Q58" s="25" t="n">
        <v>1.21</v>
      </c>
    </row>
    <row r="59" customFormat="false" ht="13.5" hidden="false" customHeight="true" outlineLevel="0" collapsed="false">
      <c r="A59" s="28" t="s">
        <v>80</v>
      </c>
      <c r="B59" s="31"/>
      <c r="C59" s="31"/>
      <c r="D59" s="31"/>
      <c r="E59" s="31"/>
      <c r="F59" s="31"/>
      <c r="G59" s="32"/>
      <c r="H59" s="31"/>
      <c r="P59" s="4" t="s">
        <v>81</v>
      </c>
      <c r="Q59" s="25" t="n">
        <f aca="false">[1]Sheet1!T$3544</f>
        <v>1.39146733113068</v>
      </c>
    </row>
    <row r="60" customFormat="false" ht="13.5" hidden="false" customHeight="true" outlineLevel="0" collapsed="false">
      <c r="A60" s="28" t="s">
        <v>82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3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4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5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6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7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8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89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0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1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Lee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21:33:22Z</dcterms:created>
  <dc:creator>heidi</dc:creator>
  <dc:description/>
  <dc:language>en-US</dc:language>
  <cp:lastModifiedBy>goldsberry_j</cp:lastModifiedBy>
  <cp:lastPrinted>2002-10-10T14:44:48Z</cp:lastPrinted>
  <dcterms:modified xsi:type="dcterms:W3CDTF">2004-01-27T17:20:58Z</dcterms:modified>
  <cp:revision>0</cp:revision>
  <dc:subject/>
  <dc:title>County best information</dc:title>
</cp:coreProperties>
</file>