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18944419873212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538978071556"/>
          <c:y val="0.166298098186643"/>
          <c:w val="0.709369426083307"/>
          <c:h val="0.78873654725047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33362</c:v>
                </c:pt>
                <c:pt idx="1">
                  <c:v>0</c:v>
                </c:pt>
                <c:pt idx="2">
                  <c:v>100351.6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33362</c:v>
                </c:pt>
                <c:pt idx="1">
                  <c:v>0</c:v>
                </c:pt>
                <c:pt idx="2">
                  <c:v>100351.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9572337540419"/>
          <c:y val="0.0252703932073183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86241785752"/>
          <c:y val="0.273829980794501"/>
          <c:w val="0.640241994367373"/>
          <c:h val="0.5330031335287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280.99</c:v>
                </c:pt>
                <c:pt idx="1">
                  <c:v>56119</c:v>
                </c:pt>
                <c:pt idx="2">
                  <c:v>13236.94</c:v>
                </c:pt>
                <c:pt idx="3">
                  <c:v>23911.89</c:v>
                </c:pt>
                <c:pt idx="4">
                  <c:v>2988.99</c:v>
                </c:pt>
                <c:pt idx="5">
                  <c:v>124683.41</c:v>
                </c:pt>
                <c:pt idx="6">
                  <c:v>16225.96</c:v>
                </c:pt>
                <c:pt idx="7">
                  <c:v>55509.74</c:v>
                </c:pt>
                <c:pt idx="8">
                  <c:v>2263.09</c:v>
                </c:pt>
                <c:pt idx="9">
                  <c:v>63195.7</c:v>
                </c:pt>
                <c:pt idx="10">
                  <c:v>74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819860227391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18577981651376"/>
          <c:w val="0.973923020757275"/>
          <c:h val="0.908142201834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4540407229576</c:v>
                </c:pt>
                <c:pt idx="1">
                  <c:v>0.734373579416311</c:v>
                </c:pt>
                <c:pt idx="2">
                  <c:v>0.819537774626353</c:v>
                </c:pt>
                <c:pt idx="3">
                  <c:v>0.74</c:v>
                </c:pt>
                <c:pt idx="4">
                  <c:v>0.640382554037319</c:v>
                </c:pt>
                <c:pt idx="5">
                  <c:v>0.644698500370592</c:v>
                </c:pt>
                <c:pt idx="6">
                  <c:v>0.621997693916238</c:v>
                </c:pt>
                <c:pt idx="7">
                  <c:v>1.26</c:v>
                </c:pt>
                <c:pt idx="8">
                  <c:v>1.03</c:v>
                </c:pt>
                <c:pt idx="9">
                  <c:v>1.14</c:v>
                </c:pt>
                <c:pt idx="10">
                  <c:v>0.88252875693277</c:v>
                </c:pt>
              </c:numCache>
            </c:numRef>
          </c:val>
        </c:ser>
        <c:gapWidth val="150"/>
        <c:shape val="box"/>
        <c:axId val="21850931"/>
        <c:axId val="13756413"/>
        <c:axId val="0"/>
      </c:bar3DChart>
      <c:catAx>
        <c:axId val="2185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413"/>
        <c:crossesAt val="0"/>
        <c:auto val="1"/>
        <c:lblAlgn val="ctr"/>
        <c:lblOffset val="100"/>
        <c:noMultiLvlLbl val="0"/>
      </c:catAx>
      <c:valAx>
        <c:axId val="13756413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93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44880" y="2939760"/>
        <a:ext cx="3450960" cy="35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7824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608">
          <cell r="I5608">
            <v>377735</v>
          </cell>
        </row>
        <row r="5612">
          <cell r="BE5612">
            <v>106618</v>
          </cell>
        </row>
        <row r="5613">
          <cell r="D5613">
            <v>23911.89</v>
          </cell>
        </row>
        <row r="5613">
          <cell r="J5613">
            <v>67.5225588608847</v>
          </cell>
        </row>
        <row r="5613">
          <cell r="BE5613">
            <v>35586</v>
          </cell>
        </row>
        <row r="5614">
          <cell r="D5614">
            <v>13236.94</v>
          </cell>
        </row>
        <row r="5614">
          <cell r="J5614">
            <v>30.1075626239901</v>
          </cell>
        </row>
        <row r="5614">
          <cell r="BE5614">
            <v>24090</v>
          </cell>
        </row>
        <row r="5615">
          <cell r="D5615">
            <v>2988.99</v>
          </cell>
        </row>
        <row r="5615">
          <cell r="J5615">
            <v>38.125253011887</v>
          </cell>
        </row>
        <row r="5616">
          <cell r="D5616">
            <v>8539.96</v>
          </cell>
        </row>
        <row r="5616">
          <cell r="J5616">
            <v>14.3655239602996</v>
          </cell>
        </row>
        <row r="5617">
          <cell r="D5617">
            <v>4269.98</v>
          </cell>
        </row>
        <row r="5617">
          <cell r="J5617">
            <v>21.782537623127</v>
          </cell>
        </row>
        <row r="5619">
          <cell r="D5619">
            <v>74298</v>
          </cell>
        </row>
        <row r="5619">
          <cell r="J5619">
            <v>8.99755040512531</v>
          </cell>
        </row>
        <row r="5620">
          <cell r="D5620">
            <v>56119</v>
          </cell>
        </row>
        <row r="5620">
          <cell r="J5620">
            <v>80.962436964308</v>
          </cell>
        </row>
        <row r="5620">
          <cell r="BH5620">
            <v>73.9996998630625</v>
          </cell>
        </row>
        <row r="5621">
          <cell r="D5621">
            <v>2134.99</v>
          </cell>
        </row>
        <row r="5621">
          <cell r="J5621">
            <v>69.3366245275154</v>
          </cell>
        </row>
        <row r="5622">
          <cell r="D5622">
            <v>1280.99</v>
          </cell>
        </row>
        <row r="5622">
          <cell r="J5622">
            <v>71.1902512900179</v>
          </cell>
        </row>
        <row r="5623">
          <cell r="I5623">
            <v>0</v>
          </cell>
          <cell r="J5623">
            <v>0</v>
          </cell>
        </row>
        <row r="5625">
          <cell r="D5625">
            <v>7686</v>
          </cell>
        </row>
        <row r="5625">
          <cell r="I5625">
            <v>815</v>
          </cell>
        </row>
        <row r="5626">
          <cell r="D5626">
            <v>21349.9</v>
          </cell>
        </row>
        <row r="5626">
          <cell r="I5626">
            <v>7547.1</v>
          </cell>
        </row>
        <row r="5626">
          <cell r="BH5626">
            <v>1.34603495756758</v>
          </cell>
        </row>
        <row r="5627">
          <cell r="D5627">
            <v>24765.88</v>
          </cell>
        </row>
        <row r="5627">
          <cell r="I5627">
            <v>1746</v>
          </cell>
        </row>
        <row r="5628">
          <cell r="D5628">
            <v>29889.86</v>
          </cell>
        </row>
        <row r="5628">
          <cell r="I5628">
            <v>8958.28</v>
          </cell>
        </row>
        <row r="5629">
          <cell r="D5629">
            <v>18360.91</v>
          </cell>
        </row>
        <row r="5629">
          <cell r="I5629">
            <v>202</v>
          </cell>
        </row>
        <row r="5630">
          <cell r="D5630">
            <v>76432.64</v>
          </cell>
        </row>
        <row r="5630">
          <cell r="I5630">
            <v>3104</v>
          </cell>
        </row>
        <row r="5631">
          <cell r="D5631">
            <v>63195.7</v>
          </cell>
        </row>
        <row r="5631">
          <cell r="I5631">
            <v>0</v>
          </cell>
        </row>
        <row r="5632">
          <cell r="D5632">
            <v>2263.09</v>
          </cell>
        </row>
        <row r="5632">
          <cell r="I5632">
            <v>39</v>
          </cell>
        </row>
        <row r="5632">
          <cell r="BH5632">
            <v>25.0020755500208</v>
          </cell>
        </row>
        <row r="5633">
          <cell r="D5633">
            <v>2988.99</v>
          </cell>
        </row>
        <row r="5633">
          <cell r="I5633">
            <v>0</v>
          </cell>
        </row>
        <row r="5633">
          <cell r="BH5633">
            <v>15.0020755500208</v>
          </cell>
        </row>
        <row r="5634">
          <cell r="J5634">
            <v>23.1377698436141</v>
          </cell>
        </row>
        <row r="5637">
          <cell r="J5637">
            <v>100351.68</v>
          </cell>
        </row>
        <row r="5638">
          <cell r="J5638">
            <v>333362</v>
          </cell>
        </row>
        <row r="5642">
          <cell r="J5642">
            <v>0</v>
          </cell>
        </row>
        <row r="5644">
          <cell r="T5644">
            <v>0.88252875693277</v>
          </cell>
        </row>
        <row r="5647">
          <cell r="U5647">
            <v>0.309090909090909</v>
          </cell>
        </row>
        <row r="5648">
          <cell r="U5648">
            <v>0.185714285714286</v>
          </cell>
        </row>
        <row r="5649">
          <cell r="U5649">
            <v>0.10236220472441</v>
          </cell>
        </row>
        <row r="5650">
          <cell r="U5650">
            <v>-0.106796116504854</v>
          </cell>
        </row>
        <row r="5651">
          <cell r="U5651">
            <v>-0.310344827586207</v>
          </cell>
        </row>
        <row r="5652">
          <cell r="U5652">
            <v>-0.106796116504854</v>
          </cell>
        </row>
        <row r="5653">
          <cell r="J5653">
            <v>0</v>
          </cell>
        </row>
        <row r="5654">
          <cell r="J5654">
            <v>23.137769843614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608</f>
        <v>37773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638</f>
        <v>333362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6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637</f>
        <v>100351.6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433713.68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6.29148295781035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280.99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56119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3236.9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23911.89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613</f>
        <v>23911.89</v>
      </c>
      <c r="G17" s="14" t="n">
        <f aca="false">[1]Sheet1!$J$5613</f>
        <v>67.5225588608847</v>
      </c>
      <c r="H17" s="15"/>
      <c r="O17" s="13" t="s">
        <v>14</v>
      </c>
      <c r="P17" s="0" t="s">
        <v>25</v>
      </c>
      <c r="Q17" s="16" t="n">
        <f aca="false">$Q$34</f>
        <v>2988.99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614</f>
        <v>13236.94</v>
      </c>
      <c r="G18" s="14" t="n">
        <f aca="false">[1]Sheet1!$J$5614</f>
        <v>30.1075626239901</v>
      </c>
      <c r="H18" s="15"/>
      <c r="O18" s="13" t="s">
        <v>14</v>
      </c>
      <c r="P18" s="6" t="s">
        <v>27</v>
      </c>
      <c r="Q18" s="17" t="n">
        <f aca="false">SUM($Q$29:$Q$31)</f>
        <v>124683.41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615</f>
        <v>2988.99</v>
      </c>
      <c r="G19" s="14" t="n">
        <f aca="false">[1]Sheet1!$J$5615</f>
        <v>38.125253011887</v>
      </c>
      <c r="H19" s="15"/>
      <c r="O19" s="13" t="s">
        <v>14</v>
      </c>
      <c r="P19" s="0" t="s">
        <v>30</v>
      </c>
      <c r="Q19" s="16" t="n">
        <f aca="false">+SUM($F$20+$Q$28)</f>
        <v>16225.96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616</f>
        <v>8539.96</v>
      </c>
      <c r="G20" s="14" t="n">
        <f aca="false">[1]Sheet1!$J$5616</f>
        <v>14.3655239602996</v>
      </c>
      <c r="H20" s="15"/>
      <c r="O20" s="13" t="s">
        <v>14</v>
      </c>
      <c r="P20" s="0" t="s">
        <v>33</v>
      </c>
      <c r="Q20" s="10" t="n">
        <f aca="false">SUM($F$19+$F$21+$F$27+$Q$26+$Q$27)</f>
        <v>55509.74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617</f>
        <v>4269.98</v>
      </c>
      <c r="G21" s="14" t="n">
        <f aca="false">[1]Sheet1!$J$5617</f>
        <v>21.782537623127</v>
      </c>
      <c r="H21" s="15"/>
      <c r="O21" s="13" t="s">
        <v>14</v>
      </c>
      <c r="P21" s="0" t="s">
        <v>36</v>
      </c>
      <c r="Q21" s="2" t="n">
        <f aca="false">$Q$33</f>
        <v>2263.09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63195.7</v>
      </c>
    </row>
    <row r="23" customFormat="false" ht="16.9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74298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619</f>
        <v>74298</v>
      </c>
      <c r="G25" s="18" t="n">
        <f aca="false">[1]Sheet1!$J$5619</f>
        <v>8.99755040512531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620</f>
        <v>56119</v>
      </c>
      <c r="G26" s="18" t="n">
        <f aca="false">[1]Sheet1!$J$5620</f>
        <v>80.962436964308</v>
      </c>
      <c r="H26" s="15"/>
      <c r="O26" s="13"/>
      <c r="P26" s="0" t="s">
        <v>41</v>
      </c>
      <c r="Q26" s="2" t="n">
        <f aca="false">[1]Sheet1!$D$5626</f>
        <v>21349.9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621</f>
        <v>2134.99</v>
      </c>
      <c r="G27" s="18" t="n">
        <f aca="false">[1]Sheet1!$J$5621</f>
        <v>69.3366245275154</v>
      </c>
      <c r="H27" s="15"/>
      <c r="O27" s="13"/>
      <c r="P27" s="0" t="s">
        <v>43</v>
      </c>
      <c r="Q27" s="2" t="n">
        <f aca="false">[1]Sheet1!$D$5627</f>
        <v>24765.88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622</f>
        <v>1280.99</v>
      </c>
      <c r="G28" s="18" t="n">
        <f aca="false">[1]Sheet1!$J$5622</f>
        <v>71.1902512900179</v>
      </c>
      <c r="H28" s="15"/>
      <c r="P28" s="0" t="s">
        <v>44</v>
      </c>
      <c r="Q28" s="2" t="n">
        <f aca="false">[1]Sheet1!$D$5625</f>
        <v>7686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623</f>
        <v>0</v>
      </c>
      <c r="G29" s="18" t="n">
        <f aca="false">[1]Sheet1!$J$5623</f>
        <v>0</v>
      </c>
      <c r="H29" s="15"/>
      <c r="P29" s="0" t="s">
        <v>46</v>
      </c>
      <c r="Q29" s="2" t="n">
        <f aca="false">[1]Sheet1!$D$5628</f>
        <v>29889.86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5629</f>
        <v>18360.91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46932.97</v>
      </c>
      <c r="G31" s="21" t="n">
        <f aca="false">SUM([1]Sheet1!$I$5625:$I$5633)/F31*100</f>
        <v>9.07589618348656</v>
      </c>
      <c r="H31" s="15"/>
      <c r="P31" s="0" t="s">
        <v>49</v>
      </c>
      <c r="Q31" s="2" t="n">
        <f aca="false">[1]Sheet1!$D$5630</f>
        <v>76432.64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631</f>
        <v>63195.7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634</f>
        <v>23.1377698436141</v>
      </c>
      <c r="P33" s="0" t="s">
        <v>36</v>
      </c>
      <c r="Q33" s="10" t="n">
        <f aca="false">[1]Sheet1!$D$5632</f>
        <v>2263.09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5633</f>
        <v>2988.99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653=0,[1]Sheet1!$J$5654,[1]Sheet1!$J$5653)</f>
        <v>23.1377698436141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647*100</f>
        <v>30.9090909090909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648*100</f>
        <v>18.5714285714286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649*100</f>
        <v>10.236220472441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650*100</f>
        <v>-10.6796116504854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651*100</f>
        <v>-31.0344827586207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5652*100</f>
        <v>-10.6796116504854</v>
      </c>
      <c r="P45" s="4" t="n">
        <v>88</v>
      </c>
      <c r="Q45" s="25" t="n">
        <v>0.656347684269341</v>
      </c>
    </row>
    <row r="46" customFormat="false" ht="13.9" hidden="false" customHeight="true" outlineLevel="0" collapsed="false">
      <c r="G46" s="0"/>
      <c r="P46" s="4" t="n">
        <v>89</v>
      </c>
      <c r="Q46" s="25" t="n">
        <v>0.75998628748584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804367567567568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82223352692639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612</f>
        <v>106618</v>
      </c>
      <c r="G49" s="21" t="n">
        <f aca="false">[1]Sheet1!$BH$5620</f>
        <v>73.9996998630625</v>
      </c>
      <c r="P49" s="4" t="n">
        <v>92</v>
      </c>
      <c r="Q49" s="25" t="n">
        <v>0.74540407229576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613</f>
        <v>35586</v>
      </c>
      <c r="G50" s="21" t="n">
        <f aca="false">[1]Sheet1!$BH$5626</f>
        <v>1.34603495756758</v>
      </c>
      <c r="P50" s="5" t="n">
        <v>93</v>
      </c>
      <c r="Q50" s="25" t="n">
        <v>0.734373579416311</v>
      </c>
    </row>
    <row r="51" customFormat="false" ht="13.9" hidden="false" customHeight="true" outlineLevel="0" collapsed="false">
      <c r="B51" s="0" t="s">
        <v>70</v>
      </c>
      <c r="F51" s="14" t="n">
        <f aca="false">[1]Sheet1!$BE$5614</f>
        <v>24090</v>
      </c>
      <c r="G51" s="21"/>
      <c r="P51" s="4" t="n">
        <v>94</v>
      </c>
      <c r="Q51" s="25" t="n">
        <v>0.819537774626353</v>
      </c>
    </row>
    <row r="52" customFormat="false" ht="13.9" hidden="false" customHeight="true" outlineLevel="0" collapsed="false">
      <c r="B52" s="0" t="s">
        <v>71</v>
      </c>
      <c r="G52" s="16" t="n">
        <f aca="false">[1]Sheet1!$BH$5632</f>
        <v>25.0020755500208</v>
      </c>
      <c r="P52" s="4" t="n">
        <v>95</v>
      </c>
      <c r="Q52" s="25" t="n">
        <v>0.74</v>
      </c>
    </row>
    <row r="53" customFormat="false" ht="13.9" hidden="false" customHeight="true" outlineLevel="0" collapsed="false">
      <c r="B53" s="0" t="s">
        <v>72</v>
      </c>
      <c r="G53" s="16" t="n">
        <f aca="false">[1]Sheet1!$BH$5633</f>
        <v>15.0020755500208</v>
      </c>
      <c r="P53" s="4" t="s">
        <v>73</v>
      </c>
      <c r="Q53" s="25" t="n">
        <v>0.640382554037319</v>
      </c>
    </row>
    <row r="54" customFormat="false" ht="13.9" hidden="false" customHeight="true" outlineLevel="0" collapsed="false">
      <c r="P54" s="4" t="s">
        <v>74</v>
      </c>
      <c r="Q54" s="25" t="n">
        <v>0.644698500370592</v>
      </c>
    </row>
    <row r="55" customFormat="false" ht="13.9" hidden="false" customHeight="true" outlineLevel="0" collapsed="false">
      <c r="P55" s="4" t="s">
        <v>75</v>
      </c>
      <c r="Q55" s="25" t="n">
        <v>0.621997693916238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26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03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14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$T$5644</f>
        <v>0.88252875693277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Seminol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6:40:17Z</dcterms:created>
  <dc:creator>heidi</dc:creator>
  <dc:description/>
  <dc:language>en-US</dc:language>
  <cp:lastModifiedBy>Moore_ks</cp:lastModifiedBy>
  <cp:lastPrinted>2004-02-16T18:42:55Z</cp:lastPrinted>
  <dcterms:modified xsi:type="dcterms:W3CDTF">2004-02-16T18:42:58Z</dcterms:modified>
  <cp:revision>0</cp:revision>
  <dc:subject/>
  <dc:title>County best inform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3966123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2000 appendix G - The rest of the attachments.</vt:lpwstr>
  </property>
</Properties>
</file>