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ADJ" sheetId="1" state="visible" r:id="rId2"/>
  </sheets>
  <externalReferences>
    <externalReference r:id="rId3"/>
  </externalReferences>
  <definedNames>
    <definedName function="false" hidden="false" localSheetId="0" name="_xlnm.Print_Area" vbProcedure="false">DESCADJ!$A$1:$M$74</definedName>
    <definedName function="false" hidden="false" localSheetId="0" name="_xlnm.Print_Titles" vbProcedure="false">DESCADJ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9">
  <si>
    <t xml:space="preserve">Adjusted</t>
  </si>
  <si>
    <t xml:space="preserve">Adjusted  </t>
  </si>
  <si>
    <t xml:space="preserve">MSW</t>
  </si>
  <si>
    <r>
      <rPr>
        <i val="true"/>
        <sz val="12"/>
        <rFont val="Arial"/>
        <family val="0"/>
      </rPr>
      <t xml:space="preserve">    Minimum 5 Materials Recycling (%)</t>
    </r>
    <r>
      <rPr>
        <i val="true"/>
        <vertAlign val="superscript"/>
        <sz val="12"/>
        <rFont val="Arial"/>
        <family val="2"/>
      </rPr>
      <t xml:space="preserve"> 3</t>
    </r>
  </si>
  <si>
    <t xml:space="preserve">County         </t>
  </si>
  <si>
    <t xml:space="preserve">Recycling</t>
  </si>
  <si>
    <t xml:space="preserve">Population</t>
  </si>
  <si>
    <r>
      <rPr>
        <i val="true"/>
        <sz val="12"/>
        <rFont val="Arial"/>
        <family val="0"/>
      </rPr>
      <t xml:space="preserve">Population </t>
    </r>
    <r>
      <rPr>
        <i val="true"/>
        <vertAlign val="superscript"/>
        <sz val="12"/>
        <rFont val="Arial"/>
        <family val="2"/>
      </rPr>
      <t xml:space="preserve">1</t>
    </r>
  </si>
  <si>
    <t xml:space="preserve"> Recycling (%)</t>
  </si>
  <si>
    <t xml:space="preserve"> Newspapers</t>
  </si>
  <si>
    <t xml:space="preserve">Glass</t>
  </si>
  <si>
    <t xml:space="preserve">Aluminum</t>
  </si>
  <si>
    <t xml:space="preserve">Plastic</t>
  </si>
  <si>
    <t xml:space="preserve">Steel</t>
  </si>
  <si>
    <t xml:space="preserve">Rank</t>
  </si>
  <si>
    <t xml:space="preserve">Unadjusted</t>
  </si>
  <si>
    <r>
      <rPr>
        <i val="true"/>
        <sz val="12"/>
        <rFont val="Arial"/>
        <family val="0"/>
      </rPr>
      <t xml:space="preserve">Adjusted </t>
    </r>
    <r>
      <rPr>
        <i val="true"/>
        <vertAlign val="superscript"/>
        <sz val="12"/>
        <rFont val="Arial"/>
        <family val="2"/>
      </rPr>
      <t xml:space="preserve">2</t>
    </r>
  </si>
  <si>
    <t xml:space="preserve">Cans</t>
  </si>
  <si>
    <t xml:space="preserve">Bottles</t>
  </si>
  <si>
    <t xml:space="preserve">1.</t>
  </si>
  <si>
    <t xml:space="preserve">Suwannee</t>
  </si>
  <si>
    <t xml:space="preserve"> </t>
  </si>
  <si>
    <t xml:space="preserve">2.</t>
  </si>
  <si>
    <t xml:space="preserve">Leon</t>
  </si>
  <si>
    <t xml:space="preserve">3.</t>
  </si>
  <si>
    <t xml:space="preserve">Liberty</t>
  </si>
  <si>
    <t xml:space="preserve">4.</t>
  </si>
  <si>
    <t xml:space="preserve">Saint Lucie</t>
  </si>
  <si>
    <t xml:space="preserve">5.</t>
  </si>
  <si>
    <t xml:space="preserve">Palm Beach</t>
  </si>
  <si>
    <t xml:space="preserve">6.</t>
  </si>
  <si>
    <t xml:space="preserve">Flagler</t>
  </si>
  <si>
    <t xml:space="preserve">7.</t>
  </si>
  <si>
    <t xml:space="preserve">Manatee</t>
  </si>
  <si>
    <t xml:space="preserve">8.</t>
  </si>
  <si>
    <t xml:space="preserve">Gulf</t>
  </si>
  <si>
    <t xml:space="preserve">9.</t>
  </si>
  <si>
    <t xml:space="preserve">Indian River</t>
  </si>
  <si>
    <t xml:space="preserve">10.</t>
  </si>
  <si>
    <t xml:space="preserve">Brevard</t>
  </si>
  <si>
    <t xml:space="preserve">11.</t>
  </si>
  <si>
    <t xml:space="preserve">Sumter</t>
  </si>
  <si>
    <t xml:space="preserve">12.</t>
  </si>
  <si>
    <t xml:space="preserve">Nassau</t>
  </si>
  <si>
    <t xml:space="preserve">13.</t>
  </si>
  <si>
    <t xml:space="preserve">Sarasota</t>
  </si>
  <si>
    <t xml:space="preserve">14.</t>
  </si>
  <si>
    <t xml:space="preserve">Martin</t>
  </si>
  <si>
    <t xml:space="preserve">15.</t>
  </si>
  <si>
    <t xml:space="preserve">Volusia</t>
  </si>
  <si>
    <t xml:space="preserve">16.</t>
  </si>
  <si>
    <t xml:space="preserve">Pinellas</t>
  </si>
  <si>
    <t xml:space="preserve">17.</t>
  </si>
  <si>
    <t xml:space="preserve">Hillsborough</t>
  </si>
  <si>
    <t xml:space="preserve">18.</t>
  </si>
  <si>
    <t xml:space="preserve">Lee</t>
  </si>
  <si>
    <t xml:space="preserve">19.</t>
  </si>
  <si>
    <t xml:space="preserve">Orange</t>
  </si>
  <si>
    <t xml:space="preserve">20.</t>
  </si>
  <si>
    <t xml:space="preserve">Hernando</t>
  </si>
  <si>
    <t xml:space="preserve">21.</t>
  </si>
  <si>
    <t xml:space="preserve">Clay</t>
  </si>
  <si>
    <t xml:space="preserve">22.</t>
  </si>
  <si>
    <t xml:space="preserve">Citrus</t>
  </si>
  <si>
    <t xml:space="preserve">23.</t>
  </si>
  <si>
    <t xml:space="preserve">Marion</t>
  </si>
  <si>
    <t xml:space="preserve">24.</t>
  </si>
  <si>
    <t xml:space="preserve">Collier</t>
  </si>
  <si>
    <t xml:space="preserve">25.</t>
  </si>
  <si>
    <t xml:space="preserve">Bradford</t>
  </si>
  <si>
    <t xml:space="preserve">26.</t>
  </si>
  <si>
    <t xml:space="preserve">Putnam</t>
  </si>
  <si>
    <t xml:space="preserve">27.</t>
  </si>
  <si>
    <t xml:space="preserve">Gilchrist</t>
  </si>
  <si>
    <t xml:space="preserve">28.</t>
  </si>
  <si>
    <t xml:space="preserve">Hendry</t>
  </si>
  <si>
    <t xml:space="preserve">29.</t>
  </si>
  <si>
    <t xml:space="preserve">Okaloosa</t>
  </si>
  <si>
    <t xml:space="preserve">30.</t>
  </si>
  <si>
    <t xml:space="preserve">Gadsden</t>
  </si>
  <si>
    <t xml:space="preserve">31.</t>
  </si>
  <si>
    <t xml:space="preserve">Alachua</t>
  </si>
  <si>
    <t xml:space="preserve">32.</t>
  </si>
  <si>
    <t xml:space="preserve">Broward</t>
  </si>
  <si>
    <t xml:space="preserve">33.</t>
  </si>
  <si>
    <t xml:space="preserve">Taylor</t>
  </si>
  <si>
    <t xml:space="preserve">34.</t>
  </si>
  <si>
    <t xml:space="preserve">Okeechobee</t>
  </si>
  <si>
    <t xml:space="preserve">35.</t>
  </si>
  <si>
    <t xml:space="preserve">Seminole</t>
  </si>
  <si>
    <t xml:space="preserve">36.</t>
  </si>
  <si>
    <t xml:space="preserve">Polk</t>
  </si>
  <si>
    <t xml:space="preserve">37.</t>
  </si>
  <si>
    <t xml:space="preserve">Santa Rosa</t>
  </si>
  <si>
    <t xml:space="preserve">38.</t>
  </si>
  <si>
    <t xml:space="preserve">Saint Johns</t>
  </si>
  <si>
    <t xml:space="preserve">39.</t>
  </si>
  <si>
    <t xml:space="preserve">Duval</t>
  </si>
  <si>
    <t xml:space="preserve">40.</t>
  </si>
  <si>
    <t xml:space="preserve">Highlands</t>
  </si>
  <si>
    <t xml:space="preserve">41.</t>
  </si>
  <si>
    <t xml:space="preserve">Dade</t>
  </si>
  <si>
    <t xml:space="preserve">42.</t>
  </si>
  <si>
    <t xml:space="preserve">Bay</t>
  </si>
  <si>
    <t xml:space="preserve">43.</t>
  </si>
  <si>
    <t xml:space="preserve">Columbia</t>
  </si>
  <si>
    <t xml:space="preserve">44.</t>
  </si>
  <si>
    <t xml:space="preserve">Charlotte</t>
  </si>
  <si>
    <t xml:space="preserve">45.</t>
  </si>
  <si>
    <t xml:space="preserve">Union</t>
  </si>
  <si>
    <t xml:space="preserve">46.</t>
  </si>
  <si>
    <t xml:space="preserve">Pasco</t>
  </si>
  <si>
    <t xml:space="preserve">47.</t>
  </si>
  <si>
    <t xml:space="preserve">Osceola</t>
  </si>
  <si>
    <t xml:space="preserve">48.</t>
  </si>
  <si>
    <t xml:space="preserve">Escambia</t>
  </si>
  <si>
    <t xml:space="preserve">49.</t>
  </si>
  <si>
    <t xml:space="preserve">Lake</t>
  </si>
  <si>
    <t xml:space="preserve">50.</t>
  </si>
  <si>
    <t xml:space="preserve">Monroe</t>
  </si>
  <si>
    <t xml:space="preserve">51.</t>
  </si>
  <si>
    <t xml:space="preserve">Baker</t>
  </si>
  <si>
    <t xml:space="preserve">52.</t>
  </si>
  <si>
    <t xml:space="preserve">Calhoun</t>
  </si>
  <si>
    <t xml:space="preserve">53.</t>
  </si>
  <si>
    <t xml:space="preserve">De Soto</t>
  </si>
  <si>
    <t xml:space="preserve">54.</t>
  </si>
  <si>
    <t xml:space="preserve">Hamilton</t>
  </si>
  <si>
    <t xml:space="preserve">55.</t>
  </si>
  <si>
    <t xml:space="preserve">Levy</t>
  </si>
  <si>
    <t xml:space="preserve">56.</t>
  </si>
  <si>
    <t xml:space="preserve">Hardee</t>
  </si>
  <si>
    <t xml:space="preserve">57.</t>
  </si>
  <si>
    <t xml:space="preserve">Dixie</t>
  </si>
  <si>
    <t xml:space="preserve">58.</t>
  </si>
  <si>
    <t xml:space="preserve">Glades</t>
  </si>
  <si>
    <t xml:space="preserve">59.</t>
  </si>
  <si>
    <t xml:space="preserve">Franklin</t>
  </si>
  <si>
    <t xml:space="preserve">60.</t>
  </si>
  <si>
    <t xml:space="preserve">Jackson</t>
  </si>
  <si>
    <t xml:space="preserve">61.</t>
  </si>
  <si>
    <t xml:space="preserve">Madison</t>
  </si>
  <si>
    <t xml:space="preserve">62.</t>
  </si>
  <si>
    <t xml:space="preserve">Washington</t>
  </si>
  <si>
    <t xml:space="preserve">63.</t>
  </si>
  <si>
    <t xml:space="preserve">Holmes</t>
  </si>
  <si>
    <t xml:space="preserve">64.</t>
  </si>
  <si>
    <t xml:space="preserve">Lafayette</t>
  </si>
  <si>
    <t xml:space="preserve">65.</t>
  </si>
  <si>
    <t xml:space="preserve">Walton</t>
  </si>
  <si>
    <t xml:space="preserve">66.</t>
  </si>
  <si>
    <t xml:space="preserve">Jefferson</t>
  </si>
  <si>
    <t xml:space="preserve">67.</t>
  </si>
  <si>
    <t xml:space="preserve">Wakulla</t>
  </si>
  <si>
    <t xml:space="preserve">State            </t>
  </si>
  <si>
    <t xml:space="preserve">N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Official </t>
    </r>
    <r>
      <rPr>
        <sz val="8"/>
        <rFont val="Arial"/>
        <family val="0"/>
      </rPr>
      <t xml:space="preserve">2001 Governor's Office estimat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 The Legislature established a goal of 30 percent by the end of 1994 for each county with a population over 75,000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 The Legislature established a goal of 50 percent for these materials by the end of 1994 for each county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0"/>
    </font>
    <font>
      <b val="true"/>
      <i val="true"/>
      <sz val="12"/>
      <name val="Arial"/>
      <family val="0"/>
    </font>
    <font>
      <i val="true"/>
      <sz val="12"/>
      <name val="Arial"/>
      <family val="0"/>
    </font>
    <font>
      <i val="true"/>
      <vertAlign val="superscript"/>
      <sz val="12"/>
      <name val="Arial"/>
      <family val="2"/>
    </font>
    <font>
      <i val="true"/>
      <sz val="12"/>
      <name val="MS Sans Serif"/>
      <family val="0"/>
    </font>
    <font>
      <i val="true"/>
      <sz val="12"/>
      <name val="Arial"/>
      <family val="2"/>
    </font>
    <font>
      <sz val="11"/>
      <name val="Arial"/>
      <family val="2"/>
    </font>
    <font>
      <sz val="8"/>
      <name val="MS Sans Serif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21221</v>
          </cell>
        </row>
        <row r="13">
          <cell r="J13">
            <v>43.0747663551402</v>
          </cell>
        </row>
        <row r="14">
          <cell r="J14">
            <v>56.7757009345794</v>
          </cell>
        </row>
        <row r="15">
          <cell r="J15">
            <v>13.9719626168224</v>
          </cell>
        </row>
        <row r="16">
          <cell r="J16">
            <v>31.214953271028</v>
          </cell>
        </row>
        <row r="17">
          <cell r="J17">
            <v>15.6542056074766</v>
          </cell>
        </row>
        <row r="34">
          <cell r="J34">
            <v>25.6820029719348</v>
          </cell>
        </row>
        <row r="53">
          <cell r="J53">
            <v>0</v>
          </cell>
        </row>
        <row r="54">
          <cell r="J54">
            <v>25.6820029719348</v>
          </cell>
        </row>
        <row r="108">
          <cell r="I108">
            <v>20781</v>
          </cell>
        </row>
        <row r="113">
          <cell r="J113">
            <v>1.10054889876326</v>
          </cell>
        </row>
        <row r="114">
          <cell r="J114">
            <v>0</v>
          </cell>
        </row>
        <row r="115">
          <cell r="J115">
            <v>2.77546489036914</v>
          </cell>
        </row>
        <row r="116">
          <cell r="J116">
            <v>3.83162734687175</v>
          </cell>
        </row>
        <row r="117">
          <cell r="J117">
            <v>0</v>
          </cell>
        </row>
        <row r="134">
          <cell r="J134">
            <v>12.5725182169256</v>
          </cell>
        </row>
        <row r="153">
          <cell r="J153">
            <v>0</v>
          </cell>
        </row>
        <row r="154">
          <cell r="J154">
            <v>12.5725182169256</v>
          </cell>
        </row>
        <row r="208">
          <cell r="I208">
            <v>149281</v>
          </cell>
        </row>
        <row r="213">
          <cell r="J213">
            <v>20.1720841300191</v>
          </cell>
        </row>
        <row r="214">
          <cell r="J214">
            <v>0</v>
          </cell>
        </row>
        <row r="215">
          <cell r="J215">
            <v>18.0893159977388</v>
          </cell>
        </row>
        <row r="216">
          <cell r="J216">
            <v>1.84831102613129</v>
          </cell>
        </row>
        <row r="217">
          <cell r="J217">
            <v>0</v>
          </cell>
        </row>
        <row r="234">
          <cell r="J234">
            <v>17.9966545780336</v>
          </cell>
        </row>
        <row r="253">
          <cell r="J253">
            <v>0</v>
          </cell>
        </row>
        <row r="254">
          <cell r="J254">
            <v>17.9966545780336</v>
          </cell>
        </row>
        <row r="308">
          <cell r="I308">
            <v>22760</v>
          </cell>
        </row>
        <row r="313">
          <cell r="J313">
            <v>10.0508187464709</v>
          </cell>
        </row>
        <row r="314">
          <cell r="J314">
            <v>0</v>
          </cell>
        </row>
        <row r="315">
          <cell r="J315">
            <v>24.8832013000203</v>
          </cell>
        </row>
        <row r="316">
          <cell r="J316">
            <v>3.64279766860949</v>
          </cell>
        </row>
        <row r="317">
          <cell r="J317">
            <v>0</v>
          </cell>
        </row>
        <row r="334">
          <cell r="J334">
            <v>26.7036935813022</v>
          </cell>
        </row>
        <row r="353">
          <cell r="J353">
            <v>0</v>
          </cell>
        </row>
        <row r="354">
          <cell r="J354">
            <v>26.7036935813022</v>
          </cell>
        </row>
        <row r="408">
          <cell r="I408">
            <v>483653</v>
          </cell>
        </row>
        <row r="413">
          <cell r="J413">
            <v>29.4455672528732</v>
          </cell>
        </row>
        <row r="414">
          <cell r="J414">
            <v>20.5162720722147</v>
          </cell>
        </row>
        <row r="415">
          <cell r="J415">
            <v>15.1921452702703</v>
          </cell>
        </row>
        <row r="416">
          <cell r="J416">
            <v>16.2267736486487</v>
          </cell>
        </row>
        <row r="417">
          <cell r="J417">
            <v>5.80658783783784</v>
          </cell>
        </row>
        <row r="434">
          <cell r="J434">
            <v>34.5120275365063</v>
          </cell>
        </row>
        <row r="453">
          <cell r="J453">
            <v>0</v>
          </cell>
        </row>
        <row r="454">
          <cell r="J454">
            <v>34.5120275365063</v>
          </cell>
        </row>
        <row r="508">
          <cell r="I508">
            <v>1648180</v>
          </cell>
        </row>
        <row r="513">
          <cell r="J513">
            <v>45.6246036778694</v>
          </cell>
        </row>
        <row r="514">
          <cell r="J514">
            <v>21.6470893480517</v>
          </cell>
        </row>
        <row r="515">
          <cell r="J515">
            <v>17.6068196169228</v>
          </cell>
        </row>
        <row r="516">
          <cell r="J516">
            <v>11.1791087643329</v>
          </cell>
        </row>
        <row r="517">
          <cell r="J517">
            <v>13.6317075092585</v>
          </cell>
        </row>
        <row r="534">
          <cell r="J534">
            <v>25.0811883511471</v>
          </cell>
        </row>
        <row r="553">
          <cell r="J553">
            <v>0</v>
          </cell>
        </row>
        <row r="554">
          <cell r="J554">
            <v>25.0811883511471</v>
          </cell>
        </row>
        <row r="608">
          <cell r="I608">
            <v>11825</v>
          </cell>
        </row>
        <row r="613">
          <cell r="J613">
            <v>0</v>
          </cell>
        </row>
        <row r="614">
          <cell r="J614">
            <v>0</v>
          </cell>
        </row>
        <row r="615">
          <cell r="J615">
            <v>1.31578947368421</v>
          </cell>
        </row>
        <row r="616">
          <cell r="J616">
            <v>0</v>
          </cell>
        </row>
        <row r="617">
          <cell r="J617">
            <v>1.28205128205128</v>
          </cell>
        </row>
        <row r="634">
          <cell r="J634">
            <v>11.6028477968059</v>
          </cell>
        </row>
        <row r="653">
          <cell r="J653">
            <v>0</v>
          </cell>
        </row>
        <row r="654">
          <cell r="J654">
            <v>11.6028477968059</v>
          </cell>
        </row>
        <row r="708">
          <cell r="I708">
            <v>143467</v>
          </cell>
        </row>
        <row r="713">
          <cell r="J713">
            <v>79.2188866219761</v>
          </cell>
        </row>
        <row r="714">
          <cell r="J714">
            <v>66.1711265279154</v>
          </cell>
        </row>
        <row r="715">
          <cell r="J715">
            <v>3.46858999064031</v>
          </cell>
        </row>
        <row r="716">
          <cell r="J716">
            <v>48.070796460177</v>
          </cell>
        </row>
        <row r="717">
          <cell r="J717">
            <v>30.359355638166</v>
          </cell>
        </row>
        <row r="734">
          <cell r="J734">
            <v>18.1049262206543</v>
          </cell>
        </row>
        <row r="753">
          <cell r="J753">
            <v>0</v>
          </cell>
        </row>
        <row r="754">
          <cell r="J754">
            <v>18.1049262206543</v>
          </cell>
        </row>
        <row r="808">
          <cell r="I808">
            <v>120354</v>
          </cell>
        </row>
        <row r="813">
          <cell r="J813">
            <v>40.0439938791125</v>
          </cell>
        </row>
        <row r="814">
          <cell r="J814">
            <v>23.0569948186529</v>
          </cell>
        </row>
        <row r="815">
          <cell r="J815">
            <v>51.4532600157109</v>
          </cell>
        </row>
        <row r="816">
          <cell r="J816">
            <v>7.7007700770077</v>
          </cell>
        </row>
        <row r="817">
          <cell r="J817">
            <v>46.6046511627907</v>
          </cell>
        </row>
        <row r="834">
          <cell r="J834">
            <v>27.8980244478317</v>
          </cell>
        </row>
        <row r="853">
          <cell r="J853">
            <v>0</v>
          </cell>
        </row>
        <row r="854">
          <cell r="J854">
            <v>27.8980244478317</v>
          </cell>
        </row>
        <row r="908">
          <cell r="I908">
            <v>142838</v>
          </cell>
        </row>
        <row r="913">
          <cell r="J913">
            <v>85.8345864661654</v>
          </cell>
        </row>
        <row r="914">
          <cell r="J914">
            <v>12.9775813072308</v>
          </cell>
        </row>
        <row r="915">
          <cell r="J915">
            <v>10.7540173053152</v>
          </cell>
        </row>
        <row r="916">
          <cell r="J916">
            <v>41.1960132890365</v>
          </cell>
        </row>
        <row r="917">
          <cell r="J917">
            <v>7.92141951837769</v>
          </cell>
        </row>
        <row r="934">
          <cell r="J934">
            <v>28.4962546664172</v>
          </cell>
        </row>
        <row r="953">
          <cell r="J953">
            <v>0</v>
          </cell>
        </row>
        <row r="954">
          <cell r="J954">
            <v>28.4962546664172</v>
          </cell>
        </row>
        <row r="1008">
          <cell r="I1008">
            <v>264354</v>
          </cell>
        </row>
        <row r="1013">
          <cell r="J1013">
            <v>77.0662608288457</v>
          </cell>
        </row>
        <row r="1014">
          <cell r="J1014">
            <v>62.605583392985</v>
          </cell>
        </row>
        <row r="1015">
          <cell r="J1015">
            <v>82.4601366742597</v>
          </cell>
        </row>
        <row r="1016">
          <cell r="J1016">
            <v>86.0372340425532</v>
          </cell>
        </row>
        <row r="1017">
          <cell r="J1017">
            <v>66.5594855305466</v>
          </cell>
        </row>
        <row r="1034">
          <cell r="J1034">
            <v>27.5638620124029</v>
          </cell>
        </row>
        <row r="1053">
          <cell r="J1053">
            <v>0</v>
          </cell>
        </row>
        <row r="1054">
          <cell r="J1054">
            <v>27.5638620124029</v>
          </cell>
        </row>
        <row r="1108">
          <cell r="I1108">
            <v>54939</v>
          </cell>
        </row>
        <row r="1113">
          <cell r="J1113">
            <v>13.3367662203914</v>
          </cell>
        </row>
        <row r="1114">
          <cell r="J1114">
            <v>3.73699148533586</v>
          </cell>
        </row>
        <row r="1115">
          <cell r="J1115">
            <v>21.7021276595745</v>
          </cell>
        </row>
        <row r="1116">
          <cell r="J1116">
            <v>0.76873798846893</v>
          </cell>
        </row>
        <row r="1117">
          <cell r="J1117">
            <v>0</v>
          </cell>
        </row>
        <row r="1134">
          <cell r="J1134">
            <v>18.1826523523012</v>
          </cell>
        </row>
        <row r="1153">
          <cell r="J1153">
            <v>0</v>
          </cell>
        </row>
        <row r="1154">
          <cell r="J1154">
            <v>18.1826523523012</v>
          </cell>
        </row>
        <row r="1208">
          <cell r="I1208">
            <v>2276664</v>
          </cell>
        </row>
        <row r="1213">
          <cell r="J1213">
            <v>26.7215489863082</v>
          </cell>
        </row>
        <row r="1214">
          <cell r="J1214">
            <v>18.950580568414</v>
          </cell>
        </row>
        <row r="1215">
          <cell r="J1215">
            <v>11.4341730477564</v>
          </cell>
        </row>
        <row r="1216">
          <cell r="J1216">
            <v>20.5786943859068</v>
          </cell>
        </row>
        <row r="1217">
          <cell r="J1217">
            <v>38.6032173665259</v>
          </cell>
        </row>
        <row r="1234">
          <cell r="J1234">
            <v>20.6326106809367</v>
          </cell>
        </row>
        <row r="1253">
          <cell r="J1253">
            <v>0</v>
          </cell>
        </row>
        <row r="1254">
          <cell r="J1254">
            <v>20.6326106809367</v>
          </cell>
        </row>
        <row r="1308">
          <cell r="I1308">
            <v>30817</v>
          </cell>
        </row>
        <row r="1313">
          <cell r="J1313">
            <v>15.2556566150683</v>
          </cell>
        </row>
        <row r="1314">
          <cell r="J1314">
            <v>0</v>
          </cell>
        </row>
        <row r="1315">
          <cell r="J1315">
            <v>4.36161480486531</v>
          </cell>
        </row>
        <row r="1316">
          <cell r="J1316">
            <v>0</v>
          </cell>
        </row>
        <row r="1317">
          <cell r="J1317">
            <v>0</v>
          </cell>
        </row>
        <row r="1334">
          <cell r="J1334">
            <v>11.4182200125394</v>
          </cell>
        </row>
        <row r="1353">
          <cell r="J1353">
            <v>0</v>
          </cell>
        </row>
        <row r="1354">
          <cell r="J1354">
            <v>11.4182200125394</v>
          </cell>
        </row>
        <row r="1408">
          <cell r="I1408">
            <v>13827</v>
          </cell>
        </row>
        <row r="1413">
          <cell r="J1413">
            <v>6.74285714285714</v>
          </cell>
        </row>
        <row r="1414">
          <cell r="J1414">
            <v>0</v>
          </cell>
        </row>
        <row r="1415">
          <cell r="J1415">
            <v>25.2475247524752</v>
          </cell>
        </row>
        <row r="1416">
          <cell r="J1416">
            <v>0</v>
          </cell>
        </row>
        <row r="1417">
          <cell r="J1417">
            <v>0</v>
          </cell>
        </row>
        <row r="1434">
          <cell r="J1434">
            <v>8.70826238780988</v>
          </cell>
        </row>
        <row r="1453">
          <cell r="J1453">
            <v>0</v>
          </cell>
        </row>
        <row r="1454">
          <cell r="J1454">
            <v>8.70826238780988</v>
          </cell>
        </row>
        <row r="1508">
          <cell r="I1508">
            <v>793429</v>
          </cell>
        </row>
        <row r="1513">
          <cell r="J1513">
            <v>55.9286077458492</v>
          </cell>
        </row>
        <row r="1514">
          <cell r="J1514">
            <v>35.2204545454545</v>
          </cell>
        </row>
        <row r="1515">
          <cell r="J1515">
            <v>22.3722275795564</v>
          </cell>
        </row>
        <row r="1516">
          <cell r="J1516">
            <v>8.56025159162384</v>
          </cell>
        </row>
        <row r="1517">
          <cell r="J1517">
            <v>16.5473511965637</v>
          </cell>
        </row>
        <row r="1534">
          <cell r="J1534">
            <v>20.8981998171443</v>
          </cell>
        </row>
        <row r="1553">
          <cell r="J1553">
            <v>0</v>
          </cell>
        </row>
        <row r="1554">
          <cell r="J1554">
            <v>20.8981998171443</v>
          </cell>
        </row>
        <row r="1608">
          <cell r="I1608">
            <v>294491</v>
          </cell>
        </row>
        <row r="1613">
          <cell r="J1613">
            <v>7.68676359989972</v>
          </cell>
        </row>
        <row r="1614">
          <cell r="J1614">
            <v>0</v>
          </cell>
        </row>
        <row r="1615">
          <cell r="J1615">
            <v>7.57661214514006</v>
          </cell>
        </row>
        <row r="1616">
          <cell r="J1616">
            <v>0.789622109419064</v>
          </cell>
        </row>
        <row r="1617">
          <cell r="J1617">
            <v>0</v>
          </cell>
        </row>
        <row r="1634">
          <cell r="J1634">
            <v>15.4905267670301</v>
          </cell>
        </row>
        <row r="1653">
          <cell r="J1653">
            <v>0</v>
          </cell>
        </row>
        <row r="1654">
          <cell r="J1654">
            <v>15.4905267670301</v>
          </cell>
        </row>
        <row r="1708">
          <cell r="I1708">
            <v>53061</v>
          </cell>
        </row>
        <row r="1713">
          <cell r="J1713">
            <v>72.375</v>
          </cell>
        </row>
        <row r="1714">
          <cell r="J1714">
            <v>0</v>
          </cell>
        </row>
        <row r="1715">
          <cell r="J1715">
            <v>95.9349593495935</v>
          </cell>
        </row>
        <row r="1716">
          <cell r="J1716">
            <v>0</v>
          </cell>
        </row>
        <row r="1717">
          <cell r="J1717">
            <v>0</v>
          </cell>
        </row>
        <row r="1734">
          <cell r="J1734">
            <v>37.8436657681941</v>
          </cell>
        </row>
        <row r="1753">
          <cell r="J1753">
            <v>0</v>
          </cell>
        </row>
        <row r="1754">
          <cell r="J1754">
            <v>37.8436657681941</v>
          </cell>
        </row>
        <row r="1808">
          <cell r="I1808">
            <v>10969</v>
          </cell>
        </row>
        <row r="1813">
          <cell r="J1813">
            <v>105.948189134809</v>
          </cell>
        </row>
        <row r="1814">
          <cell r="J1814">
            <v>6.26043405676127</v>
          </cell>
        </row>
        <row r="1815">
          <cell r="J1815">
            <v>2.69469145782808</v>
          </cell>
        </row>
        <row r="1816">
          <cell r="J1816">
            <v>11.9466800804829</v>
          </cell>
        </row>
        <row r="1817">
          <cell r="J1817">
            <v>0</v>
          </cell>
        </row>
        <row r="1834">
          <cell r="J1834">
            <v>8.40764166025004</v>
          </cell>
        </row>
        <row r="1853">
          <cell r="J1853">
            <v>0</v>
          </cell>
        </row>
        <row r="1854">
          <cell r="J1854">
            <v>8.40764166025004</v>
          </cell>
        </row>
        <row r="1908">
          <cell r="I1908">
            <v>42861</v>
          </cell>
        </row>
        <row r="1913">
          <cell r="J1913">
            <v>28.32</v>
          </cell>
        </row>
        <row r="1914">
          <cell r="J1914">
            <v>0.148148148148148</v>
          </cell>
        </row>
        <row r="1915">
          <cell r="J1915">
            <v>16.2222222222222</v>
          </cell>
        </row>
        <row r="1916">
          <cell r="J1916">
            <v>12</v>
          </cell>
        </row>
        <row r="1917">
          <cell r="J1917">
            <v>14.2222222222222</v>
          </cell>
        </row>
        <row r="1934">
          <cell r="J1934">
            <v>25.6131158167675</v>
          </cell>
        </row>
        <row r="1953">
          <cell r="J1953">
            <v>0</v>
          </cell>
        </row>
        <row r="1954">
          <cell r="J1954">
            <v>25.6131158167675</v>
          </cell>
        </row>
        <row r="2008">
          <cell r="I2008">
            <v>13927</v>
          </cell>
        </row>
        <row r="2013">
          <cell r="J2013">
            <v>17.0172084130019</v>
          </cell>
        </row>
        <row r="2014">
          <cell r="J2014">
            <v>8.10810810810811</v>
          </cell>
        </row>
        <row r="2015">
          <cell r="J2015">
            <v>5.88235294117647</v>
          </cell>
        </row>
        <row r="2016">
          <cell r="J2016">
            <v>62.5984251968504</v>
          </cell>
        </row>
        <row r="2017">
          <cell r="J2017">
            <v>0</v>
          </cell>
        </row>
        <row r="2034">
          <cell r="J2034">
            <v>26.7048412285268</v>
          </cell>
        </row>
        <row r="2053">
          <cell r="J2053">
            <v>0</v>
          </cell>
        </row>
        <row r="2054">
          <cell r="J2054">
            <v>26.7048412285268</v>
          </cell>
        </row>
        <row r="2108">
          <cell r="I2108">
            <v>9905</v>
          </cell>
        </row>
        <row r="2113">
          <cell r="J2113">
            <v>6.841046277666</v>
          </cell>
        </row>
        <row r="2114">
          <cell r="J2114">
            <v>0</v>
          </cell>
        </row>
        <row r="2115">
          <cell r="J2115">
            <v>0</v>
          </cell>
        </row>
        <row r="2116">
          <cell r="J2116">
            <v>0</v>
          </cell>
        </row>
        <row r="2117">
          <cell r="J2117">
            <v>0</v>
          </cell>
        </row>
        <row r="2134">
          <cell r="J2134">
            <v>8.58164481525626</v>
          </cell>
        </row>
        <row r="2153">
          <cell r="J2153">
            <v>0</v>
          </cell>
        </row>
        <row r="2154">
          <cell r="J2154">
            <v>8.58164481525626</v>
          </cell>
        </row>
        <row r="2208">
          <cell r="I2208">
            <v>12244</v>
          </cell>
        </row>
        <row r="2213">
          <cell r="J2213">
            <v>0</v>
          </cell>
        </row>
        <row r="2214">
          <cell r="J2214">
            <v>0</v>
          </cell>
        </row>
        <row r="2215">
          <cell r="J2215">
            <v>1.37747371320997</v>
          </cell>
        </row>
        <row r="2216">
          <cell r="J2216">
            <v>0</v>
          </cell>
        </row>
        <row r="2217">
          <cell r="J2217">
            <v>2.29584222972197</v>
          </cell>
        </row>
        <row r="2234">
          <cell r="J2234">
            <v>35.7952623999183</v>
          </cell>
        </row>
        <row r="2253">
          <cell r="J2253">
            <v>0</v>
          </cell>
        </row>
        <row r="2254">
          <cell r="J2254">
            <v>35.7952623999183</v>
          </cell>
        </row>
        <row r="2308">
          <cell r="I2308">
            <v>11074</v>
          </cell>
        </row>
        <row r="2313">
          <cell r="J2313">
            <v>57.3300573300573</v>
          </cell>
        </row>
        <row r="2314">
          <cell r="J2314">
            <v>0</v>
          </cell>
        </row>
        <row r="2315">
          <cell r="J2315">
            <v>19.8275862068966</v>
          </cell>
        </row>
        <row r="2316">
          <cell r="J2316">
            <v>0</v>
          </cell>
        </row>
        <row r="2317">
          <cell r="J2317">
            <v>97.4025974025974</v>
          </cell>
        </row>
        <row r="2334">
          <cell r="J2334">
            <v>11.3800260315897</v>
          </cell>
        </row>
        <row r="2353">
          <cell r="J2353">
            <v>0</v>
          </cell>
        </row>
        <row r="2354">
          <cell r="J2354">
            <v>11.3800260315897</v>
          </cell>
        </row>
        <row r="2408">
          <cell r="I2408">
            <v>25727</v>
          </cell>
        </row>
        <row r="2413">
          <cell r="J2413">
            <v>32.5</v>
          </cell>
        </row>
        <row r="2414">
          <cell r="J2414">
            <v>16.6358595194085</v>
          </cell>
        </row>
        <row r="2415">
          <cell r="J2415">
            <v>10.625</v>
          </cell>
        </row>
        <row r="2416">
          <cell r="J2416">
            <v>0</v>
          </cell>
        </row>
        <row r="2417">
          <cell r="J2417">
            <v>1.00755667506297</v>
          </cell>
        </row>
        <row r="2434">
          <cell r="J2434">
            <v>9.36324024559319</v>
          </cell>
        </row>
        <row r="2453">
          <cell r="J2453">
            <v>0</v>
          </cell>
        </row>
        <row r="2454">
          <cell r="J2454">
            <v>9.36324024559319</v>
          </cell>
        </row>
        <row r="2508">
          <cell r="I2508">
            <v>36210</v>
          </cell>
        </row>
        <row r="2513">
          <cell r="J2513">
            <v>14.6568296795953</v>
          </cell>
        </row>
        <row r="2514">
          <cell r="J2514">
            <v>0</v>
          </cell>
        </row>
        <row r="2515">
          <cell r="J2515">
            <v>0</v>
          </cell>
        </row>
        <row r="2516">
          <cell r="J2516">
            <v>1.60075329566855</v>
          </cell>
        </row>
        <row r="2517">
          <cell r="J2517">
            <v>0</v>
          </cell>
        </row>
        <row r="2534">
          <cell r="J2534">
            <v>20.8779072351426</v>
          </cell>
        </row>
        <row r="2553">
          <cell r="J2553">
            <v>0</v>
          </cell>
        </row>
        <row r="2554">
          <cell r="J2554">
            <v>20.8779072351426</v>
          </cell>
        </row>
        <row r="2608">
          <cell r="I2608">
            <v>132252</v>
          </cell>
        </row>
        <row r="2613">
          <cell r="J2613">
            <v>38.3191890617633</v>
          </cell>
        </row>
        <row r="2614">
          <cell r="J2614">
            <v>20.2491103202847</v>
          </cell>
        </row>
        <row r="2615">
          <cell r="J2615">
            <v>6.25200384738698</v>
          </cell>
        </row>
        <row r="2616">
          <cell r="J2616">
            <v>7.52502588885054</v>
          </cell>
        </row>
        <row r="2617">
          <cell r="J2617">
            <v>1.44161460836136</v>
          </cell>
        </row>
        <row r="2634">
          <cell r="J2634">
            <v>27.9414548606614</v>
          </cell>
        </row>
        <row r="2653">
          <cell r="J2653">
            <v>0</v>
          </cell>
        </row>
        <row r="2654">
          <cell r="J2654">
            <v>27.9414548606614</v>
          </cell>
        </row>
        <row r="2708">
          <cell r="I2708">
            <v>88188</v>
          </cell>
        </row>
        <row r="2713">
          <cell r="J2713">
            <v>29.8971012674112</v>
          </cell>
        </row>
        <row r="2714">
          <cell r="J2714">
            <v>19.2903752039152</v>
          </cell>
        </row>
        <row r="2715">
          <cell r="J2715">
            <v>3.5073409461664</v>
          </cell>
        </row>
        <row r="2716">
          <cell r="J2716">
            <v>8.64600326264274</v>
          </cell>
        </row>
        <row r="2717">
          <cell r="J2717">
            <v>0.951604132680805</v>
          </cell>
        </row>
        <row r="2734">
          <cell r="J2734">
            <v>20.5594472699357</v>
          </cell>
        </row>
        <row r="2753">
          <cell r="J2753">
            <v>0</v>
          </cell>
        </row>
        <row r="2754">
          <cell r="J2754">
            <v>20.5594472699357</v>
          </cell>
        </row>
        <row r="2808">
          <cell r="I2808">
            <v>1025794</v>
          </cell>
        </row>
        <row r="2813">
          <cell r="J2813">
            <v>41.4008329161652</v>
          </cell>
        </row>
        <row r="2814">
          <cell r="J2814">
            <v>32.6645035071814</v>
          </cell>
        </row>
        <row r="2815">
          <cell r="J2815">
            <v>28.5089463220676</v>
          </cell>
        </row>
        <row r="2816">
          <cell r="J2816">
            <v>7.43470665928167</v>
          </cell>
        </row>
        <row r="2817">
          <cell r="J2817">
            <v>35.5481331265657</v>
          </cell>
        </row>
        <row r="2834">
          <cell r="J2834">
            <v>29.8042615964009</v>
          </cell>
        </row>
        <row r="2853">
          <cell r="J2853">
            <v>0</v>
          </cell>
        </row>
        <row r="2854">
          <cell r="J2854">
            <v>29.8042615964009</v>
          </cell>
        </row>
        <row r="2908">
          <cell r="I2908">
            <v>18564</v>
          </cell>
        </row>
        <row r="2913">
          <cell r="J2913">
            <v>0</v>
          </cell>
        </row>
        <row r="2914">
          <cell r="J2914">
            <v>0</v>
          </cell>
        </row>
        <row r="2915">
          <cell r="J2915">
            <v>4.99236641221374</v>
          </cell>
        </row>
        <row r="2916">
          <cell r="J2916">
            <v>0</v>
          </cell>
        </row>
        <row r="2917">
          <cell r="J2917">
            <v>9.20716112531969</v>
          </cell>
        </row>
        <row r="2934">
          <cell r="J2934">
            <v>4.9767232753106</v>
          </cell>
        </row>
        <row r="2953">
          <cell r="J2953">
            <v>0</v>
          </cell>
        </row>
        <row r="2954">
          <cell r="J2954">
            <v>4.9767232753106</v>
          </cell>
        </row>
        <row r="3008">
          <cell r="I3008">
            <v>115428</v>
          </cell>
        </row>
        <row r="3013">
          <cell r="J3013">
            <v>45.0393200413059</v>
          </cell>
        </row>
        <row r="3014">
          <cell r="J3014">
            <v>18.9132043556401</v>
          </cell>
        </row>
        <row r="3015">
          <cell r="J3015">
            <v>27.7443609022556</v>
          </cell>
        </row>
        <row r="3016">
          <cell r="J3016">
            <v>46.0877042132416</v>
          </cell>
        </row>
        <row r="3017">
          <cell r="J3017">
            <v>7.50880997560315</v>
          </cell>
        </row>
        <row r="3034">
          <cell r="J3034">
            <v>35.1802412535119</v>
          </cell>
        </row>
        <row r="3053">
          <cell r="J3053">
            <v>0</v>
          </cell>
        </row>
        <row r="3054">
          <cell r="J3054">
            <v>35.1802412535119</v>
          </cell>
        </row>
        <row r="3108">
          <cell r="I3108">
            <v>42332</v>
          </cell>
        </row>
        <row r="3113">
          <cell r="J3113">
            <v>3.36773492667029</v>
          </cell>
        </row>
        <row r="3114">
          <cell r="J3114">
            <v>0</v>
          </cell>
        </row>
        <row r="3115">
          <cell r="J3115">
            <v>0</v>
          </cell>
        </row>
        <row r="3116">
          <cell r="J3116">
            <v>1.6289592760181</v>
          </cell>
        </row>
        <row r="3117">
          <cell r="J3117">
            <v>2.26244343891403</v>
          </cell>
        </row>
        <row r="3134">
          <cell r="J3134">
            <v>7.52887995981919</v>
          </cell>
        </row>
        <row r="3153">
          <cell r="J3153">
            <v>0</v>
          </cell>
        </row>
        <row r="3154">
          <cell r="J3154">
            <v>7.52887995981919</v>
          </cell>
        </row>
        <row r="3208">
          <cell r="I3208">
            <v>12275</v>
          </cell>
        </row>
        <row r="3213">
          <cell r="J3213">
            <v>4.01929260450161</v>
          </cell>
        </row>
        <row r="3214">
          <cell r="J3214">
            <v>0.588235294117647</v>
          </cell>
        </row>
        <row r="3215">
          <cell r="J3215">
            <v>0</v>
          </cell>
        </row>
        <row r="3216">
          <cell r="J3216">
            <v>0.530503978779841</v>
          </cell>
        </row>
        <row r="3217">
          <cell r="J3217">
            <v>0</v>
          </cell>
        </row>
        <row r="3234">
          <cell r="J3234">
            <v>0.757805395574417</v>
          </cell>
        </row>
        <row r="3253">
          <cell r="J3253">
            <v>0</v>
          </cell>
        </row>
        <row r="3254">
          <cell r="J3254">
            <v>0.757805395574417</v>
          </cell>
        </row>
        <row r="3308">
          <cell r="I3308">
            <v>5915</v>
          </cell>
        </row>
        <row r="3313">
          <cell r="J3313">
            <v>0</v>
          </cell>
        </row>
        <row r="3314">
          <cell r="J3314">
            <v>0</v>
          </cell>
        </row>
        <row r="3315">
          <cell r="J3315">
            <v>0</v>
          </cell>
        </row>
        <row r="3316">
          <cell r="J3316">
            <v>1.31578947368421</v>
          </cell>
        </row>
        <row r="3317">
          <cell r="J3317">
            <v>0</v>
          </cell>
        </row>
        <row r="3334">
          <cell r="J3334">
            <v>4.1649312786339</v>
          </cell>
        </row>
        <row r="3353">
          <cell r="J3353">
            <v>0</v>
          </cell>
        </row>
        <row r="3354">
          <cell r="J3354">
            <v>4.1649312786339</v>
          </cell>
        </row>
        <row r="3408">
          <cell r="I3408">
            <v>219237</v>
          </cell>
        </row>
        <row r="3413">
          <cell r="J3413">
            <v>32.8466799243343</v>
          </cell>
        </row>
        <row r="3414">
          <cell r="J3414">
            <v>46.2149102623102</v>
          </cell>
        </row>
        <row r="3415">
          <cell r="J3415">
            <v>9.64824120603015</v>
          </cell>
        </row>
        <row r="3416">
          <cell r="J3416">
            <v>1.22571001494768</v>
          </cell>
        </row>
        <row r="3417">
          <cell r="J3417">
            <v>3.1373791792109</v>
          </cell>
        </row>
        <row r="3434">
          <cell r="J3434">
            <v>13.552379208312</v>
          </cell>
        </row>
        <row r="3453">
          <cell r="J3453">
            <v>0</v>
          </cell>
        </row>
        <row r="3454">
          <cell r="J3454">
            <v>13.552379208312</v>
          </cell>
        </row>
        <row r="3508">
          <cell r="I3508">
            <v>454301</v>
          </cell>
        </row>
        <row r="3513">
          <cell r="J3513">
            <v>54.7645635585334</v>
          </cell>
        </row>
        <row r="3514">
          <cell r="J3514">
            <v>27.5190924594054</v>
          </cell>
        </row>
        <row r="3515">
          <cell r="J3515">
            <v>52.9718456725756</v>
          </cell>
        </row>
        <row r="3516">
          <cell r="J3516">
            <v>27.9807130333139</v>
          </cell>
        </row>
        <row r="3517">
          <cell r="J3517">
            <v>13.0352574797019</v>
          </cell>
        </row>
        <row r="3534">
          <cell r="J3534">
            <v>30.2753821565775</v>
          </cell>
        </row>
        <row r="3553">
          <cell r="J3553">
            <v>0</v>
          </cell>
        </row>
        <row r="3554">
          <cell r="J3554">
            <v>30.2753821565775</v>
          </cell>
        </row>
        <row r="3608">
          <cell r="I3608">
            <v>242549</v>
          </cell>
        </row>
        <row r="3613">
          <cell r="J3613">
            <v>13.8559538754824</v>
          </cell>
        </row>
        <row r="3614">
          <cell r="J3614">
            <v>8.48814862267777</v>
          </cell>
        </row>
        <row r="3615">
          <cell r="J3615">
            <v>10.6796116504854</v>
          </cell>
        </row>
        <row r="3616">
          <cell r="J3616">
            <v>20.9562109025916</v>
          </cell>
        </row>
        <row r="3617">
          <cell r="J3617">
            <v>20.669014084507</v>
          </cell>
        </row>
        <row r="3634">
          <cell r="J3634">
            <v>39.8301706814889</v>
          </cell>
        </row>
        <row r="3653">
          <cell r="J3653">
            <v>0</v>
          </cell>
        </row>
        <row r="3654">
          <cell r="J3654">
            <v>39.8301706814889</v>
          </cell>
        </row>
        <row r="3708">
          <cell r="I3708">
            <v>34807</v>
          </cell>
        </row>
        <row r="3713">
          <cell r="J3713">
            <v>25.5284552845528</v>
          </cell>
        </row>
        <row r="3714">
          <cell r="J3714">
            <v>2.99363057324841</v>
          </cell>
        </row>
        <row r="3715">
          <cell r="J3715">
            <v>15.625</v>
          </cell>
        </row>
        <row r="3716">
          <cell r="J3716">
            <v>4.74934036939314</v>
          </cell>
        </row>
        <row r="3717">
          <cell r="J3717">
            <v>0</v>
          </cell>
        </row>
        <row r="3734">
          <cell r="J3734">
            <v>10.188641463519</v>
          </cell>
        </row>
        <row r="3753">
          <cell r="J3753">
            <v>0</v>
          </cell>
        </row>
        <row r="3754">
          <cell r="J3754">
            <v>10.188641463519</v>
          </cell>
        </row>
        <row r="3808">
          <cell r="I3808">
            <v>5737</v>
          </cell>
        </row>
        <row r="3813">
          <cell r="J3813">
            <v>3.39622641509434</v>
          </cell>
        </row>
        <row r="3814">
          <cell r="J3814">
            <v>30.9090909090909</v>
          </cell>
        </row>
        <row r="3815">
          <cell r="J3815">
            <v>5.88235294117647</v>
          </cell>
        </row>
        <row r="3816">
          <cell r="J3816">
            <v>5.26315789473684</v>
          </cell>
        </row>
        <row r="3817">
          <cell r="J3817">
            <v>2.75862068965517</v>
          </cell>
        </row>
        <row r="3834">
          <cell r="J3834">
            <v>39.5494088779835</v>
          </cell>
        </row>
        <row r="3853">
          <cell r="J3853">
            <v>0</v>
          </cell>
        </row>
        <row r="3854">
          <cell r="J3854">
            <v>39.5494088779835</v>
          </cell>
        </row>
        <row r="3908">
          <cell r="I3908">
            <v>17374</v>
          </cell>
        </row>
        <row r="3913">
          <cell r="J3913">
            <v>9.06282183316169</v>
          </cell>
        </row>
        <row r="3914">
          <cell r="J3914">
            <v>1.30904951622083</v>
          </cell>
        </row>
        <row r="3915">
          <cell r="J3915">
            <v>8.30860534124629</v>
          </cell>
        </row>
        <row r="3916">
          <cell r="J3916">
            <v>0.37037037037037</v>
          </cell>
        </row>
        <row r="3917">
          <cell r="J3917">
            <v>0</v>
          </cell>
        </row>
        <row r="3934">
          <cell r="J3934">
            <v>7.37899543378996</v>
          </cell>
        </row>
        <row r="3953">
          <cell r="J3953">
            <v>0</v>
          </cell>
        </row>
        <row r="3954">
          <cell r="J3954">
            <v>7.37899543378996</v>
          </cell>
        </row>
        <row r="4008">
          <cell r="I4008">
            <v>270461</v>
          </cell>
        </row>
        <row r="4013">
          <cell r="J4013">
            <v>10.1566720691518</v>
          </cell>
        </row>
        <row r="4014">
          <cell r="J4014">
            <v>14.4485106777227</v>
          </cell>
        </row>
        <row r="4015">
          <cell r="J4015">
            <v>8.41733870967742</v>
          </cell>
        </row>
        <row r="4016">
          <cell r="J4016">
            <v>5.19193122818963</v>
          </cell>
        </row>
        <row r="4017">
          <cell r="J4017">
            <v>7.78242677824268</v>
          </cell>
        </row>
        <row r="4034">
          <cell r="J4034">
            <v>36.560779645886</v>
          </cell>
        </row>
        <row r="4053">
          <cell r="J4053">
            <v>0</v>
          </cell>
        </row>
        <row r="4054">
          <cell r="J4054">
            <v>36.560779645886</v>
          </cell>
        </row>
        <row r="4108">
          <cell r="I4108">
            <v>261763</v>
          </cell>
        </row>
        <row r="4113">
          <cell r="J4113">
            <v>28.6768726079825</v>
          </cell>
        </row>
        <row r="4114">
          <cell r="J4114">
            <v>16.0340909090909</v>
          </cell>
        </row>
        <row r="4115">
          <cell r="J4115">
            <v>15.3661143773383</v>
          </cell>
        </row>
        <row r="4116">
          <cell r="J4116">
            <v>10.6666666666667</v>
          </cell>
        </row>
        <row r="4117">
          <cell r="J4117">
            <v>2.25352112676056</v>
          </cell>
        </row>
        <row r="4134">
          <cell r="J4134">
            <v>27.9129600846589</v>
          </cell>
        </row>
        <row r="4153">
          <cell r="J4153">
            <v>0</v>
          </cell>
        </row>
        <row r="4154">
          <cell r="J4154">
            <v>27.9129600846589</v>
          </cell>
        </row>
        <row r="4208">
          <cell r="I4208">
            <v>127782</v>
          </cell>
        </row>
        <row r="4213">
          <cell r="J4213">
            <v>83.4103452701836</v>
          </cell>
        </row>
        <row r="4214">
          <cell r="J4214">
            <v>0</v>
          </cell>
        </row>
        <row r="4215">
          <cell r="J4215">
            <v>12.3547400611621</v>
          </cell>
        </row>
        <row r="4216">
          <cell r="J4216">
            <v>0</v>
          </cell>
        </row>
        <row r="4217">
          <cell r="J4217">
            <v>0</v>
          </cell>
        </row>
        <row r="4234">
          <cell r="J4234">
            <v>32.2268253976568</v>
          </cell>
        </row>
        <row r="4253">
          <cell r="J4253">
            <v>0</v>
          </cell>
        </row>
        <row r="4254">
          <cell r="J4254">
            <v>32.2268253976568</v>
          </cell>
        </row>
        <row r="4308">
          <cell r="I4308">
            <v>80531</v>
          </cell>
        </row>
        <row r="4313">
          <cell r="J4313">
            <v>32.1386296693919</v>
          </cell>
        </row>
        <row r="4314">
          <cell r="J4314">
            <v>8.94083135688428</v>
          </cell>
        </row>
        <row r="4315">
          <cell r="J4315">
            <v>4.19126540290036</v>
          </cell>
        </row>
        <row r="4316">
          <cell r="J4316">
            <v>3.75166629859539</v>
          </cell>
        </row>
        <row r="4317">
          <cell r="J4317">
            <v>9.57893525308067</v>
          </cell>
        </row>
        <row r="4334">
          <cell r="J4334">
            <v>13.5759046200768</v>
          </cell>
        </row>
        <row r="4353">
          <cell r="J4353">
            <v>0</v>
          </cell>
        </row>
        <row r="4354">
          <cell r="J4354">
            <v>13.5759046200768</v>
          </cell>
        </row>
        <row r="4408">
          <cell r="I4408">
            <v>59360</v>
          </cell>
        </row>
        <row r="4413">
          <cell r="J4413">
            <v>11.7189749496113</v>
          </cell>
        </row>
        <row r="4414">
          <cell r="J4414">
            <v>5.33875987550874</v>
          </cell>
        </row>
        <row r="4415">
          <cell r="J4415">
            <v>4.24766018718503</v>
          </cell>
        </row>
        <row r="4416">
          <cell r="J4416">
            <v>0.777537796976242</v>
          </cell>
        </row>
        <row r="4417">
          <cell r="J4417">
            <v>0.259179265658747</v>
          </cell>
        </row>
        <row r="4434">
          <cell r="J4434">
            <v>33.1782723033745</v>
          </cell>
        </row>
        <row r="4453">
          <cell r="J4453">
            <v>0</v>
          </cell>
        </row>
        <row r="4454">
          <cell r="J4454">
            <v>33.1782723033745</v>
          </cell>
        </row>
        <row r="4508">
          <cell r="I4508">
            <v>171246</v>
          </cell>
        </row>
        <row r="4513">
          <cell r="J4513">
            <v>39.9108298576154</v>
          </cell>
        </row>
        <row r="4514">
          <cell r="J4514">
            <v>19.1760138050043</v>
          </cell>
        </row>
        <row r="4515">
          <cell r="J4515">
            <v>6.3501849568434</v>
          </cell>
        </row>
        <row r="4516">
          <cell r="J4516">
            <v>1.04279036317871</v>
          </cell>
        </row>
        <row r="4517">
          <cell r="J4517">
            <v>1.53403643336529</v>
          </cell>
        </row>
        <row r="4534">
          <cell r="J4534">
            <v>27.2780075073904</v>
          </cell>
        </row>
        <row r="4553">
          <cell r="J4553">
            <v>0</v>
          </cell>
        </row>
        <row r="4554">
          <cell r="J4554">
            <v>27.2780075073904</v>
          </cell>
        </row>
        <row r="4608">
          <cell r="I4608">
            <v>34681</v>
          </cell>
        </row>
        <row r="4613">
          <cell r="J4613">
            <v>13.9380530973451</v>
          </cell>
        </row>
        <row r="4614">
          <cell r="J4614">
            <v>20.0757575757576</v>
          </cell>
        </row>
        <row r="4615">
          <cell r="J4615">
            <v>5.30805687203791</v>
          </cell>
        </row>
        <row r="4616">
          <cell r="J4616">
            <v>6.81818181818182</v>
          </cell>
        </row>
        <row r="4617">
          <cell r="J4617">
            <v>2.20264317180617</v>
          </cell>
        </row>
        <row r="4634">
          <cell r="J4634">
            <v>23.680016997769</v>
          </cell>
        </row>
        <row r="4653">
          <cell r="J4653">
            <v>0</v>
          </cell>
        </row>
        <row r="4654">
          <cell r="J4654">
            <v>23.680016997769</v>
          </cell>
        </row>
        <row r="4708">
          <cell r="I4708">
            <v>926884</v>
          </cell>
        </row>
        <row r="4713">
          <cell r="J4713">
            <v>33.0126761777923</v>
          </cell>
        </row>
        <row r="4714">
          <cell r="J4714">
            <v>13.5392689439278</v>
          </cell>
        </row>
        <row r="4715">
          <cell r="J4715">
            <v>16.7644444444444</v>
          </cell>
        </row>
        <row r="4716">
          <cell r="J4716">
            <v>10.7213601848795</v>
          </cell>
        </row>
        <row r="4717">
          <cell r="J4717">
            <v>14.16191232758</v>
          </cell>
        </row>
        <row r="4734">
          <cell r="J4734">
            <v>29.7156855381522</v>
          </cell>
        </row>
        <row r="4753">
          <cell r="J4753">
            <v>0</v>
          </cell>
        </row>
        <row r="4754">
          <cell r="J4754">
            <v>29.7156855381522</v>
          </cell>
        </row>
        <row r="4808">
          <cell r="I4808">
            <v>179337</v>
          </cell>
        </row>
        <row r="4813">
          <cell r="J4813">
            <v>42.3037542662116</v>
          </cell>
        </row>
        <row r="4814">
          <cell r="J4814">
            <v>32.9320388349515</v>
          </cell>
        </row>
        <row r="4815">
          <cell r="J4815">
            <v>2.72</v>
          </cell>
        </row>
        <row r="4816">
          <cell r="J4816">
            <v>3.24229074889868</v>
          </cell>
        </row>
        <row r="4817">
          <cell r="J4817">
            <v>1.92920353982301</v>
          </cell>
        </row>
        <row r="4834">
          <cell r="J4834">
            <v>15.6898432026809</v>
          </cell>
        </row>
        <row r="4853">
          <cell r="J4853">
            <v>0</v>
          </cell>
        </row>
        <row r="4854">
          <cell r="J4854">
            <v>15.6898432026809</v>
          </cell>
        </row>
        <row r="4908">
          <cell r="I4908">
            <v>1151214</v>
          </cell>
        </row>
        <row r="4913">
          <cell r="J4913">
            <v>62.8302665723048</v>
          </cell>
        </row>
        <row r="4914">
          <cell r="J4914">
            <v>37.5356839750019</v>
          </cell>
        </row>
        <row r="4915">
          <cell r="J4915">
            <v>50.2432155657962</v>
          </cell>
        </row>
        <row r="4916">
          <cell r="J4916">
            <v>10.3492783666445</v>
          </cell>
        </row>
        <row r="4917">
          <cell r="J4917">
            <v>87.5442549082716</v>
          </cell>
        </row>
        <row r="4934">
          <cell r="J4934">
            <v>39.1309168937116</v>
          </cell>
        </row>
        <row r="4953">
          <cell r="J4953">
            <v>0</v>
          </cell>
        </row>
        <row r="4954">
          <cell r="J4954">
            <v>39.1309168937116</v>
          </cell>
        </row>
        <row r="5008">
          <cell r="I5008">
            <v>351695</v>
          </cell>
        </row>
        <row r="5013">
          <cell r="J5013">
            <v>12.5785435065875</v>
          </cell>
        </row>
        <row r="5014">
          <cell r="J5014">
            <v>9.22107062720376</v>
          </cell>
        </row>
        <row r="5015">
          <cell r="J5015">
            <v>3.65350618738951</v>
          </cell>
        </row>
        <row r="5016">
          <cell r="J5016">
            <v>11.7424892703863</v>
          </cell>
        </row>
        <row r="5017">
          <cell r="J5017">
            <v>9.62352941176471</v>
          </cell>
        </row>
        <row r="5034">
          <cell r="J5034">
            <v>16.2004738867665</v>
          </cell>
        </row>
        <row r="5053">
          <cell r="J5053">
            <v>0</v>
          </cell>
        </row>
        <row r="5054">
          <cell r="J5054">
            <v>16.2004738867665</v>
          </cell>
        </row>
        <row r="5108">
          <cell r="I5108">
            <v>928004</v>
          </cell>
        </row>
        <row r="5113">
          <cell r="J5113">
            <v>24.1031437955893</v>
          </cell>
        </row>
        <row r="5114">
          <cell r="J5114">
            <v>12.042374201589</v>
          </cell>
        </row>
        <row r="5115">
          <cell r="J5115">
            <v>12.1230217975515</v>
          </cell>
        </row>
        <row r="5116">
          <cell r="J5116">
            <v>4.53856401304607</v>
          </cell>
        </row>
        <row r="5117">
          <cell r="J5117">
            <v>0.940579277396238</v>
          </cell>
        </row>
        <row r="5134">
          <cell r="J5134">
            <v>30.3158525600178</v>
          </cell>
        </row>
        <row r="5153">
          <cell r="J5153">
            <v>0</v>
          </cell>
        </row>
        <row r="5154">
          <cell r="J5154">
            <v>30.3158525600178</v>
          </cell>
        </row>
        <row r="5208">
          <cell r="I5208">
            <v>492551</v>
          </cell>
        </row>
        <row r="5213">
          <cell r="J5213">
            <v>32.5460338631396</v>
          </cell>
        </row>
        <row r="5214">
          <cell r="J5214">
            <v>2.44701229685472</v>
          </cell>
        </row>
        <row r="5215">
          <cell r="J5215">
            <v>11.9502690666172</v>
          </cell>
        </row>
        <row r="5216">
          <cell r="J5216">
            <v>30.8054929288789</v>
          </cell>
        </row>
        <row r="5217">
          <cell r="J5217">
            <v>10.2430877713862</v>
          </cell>
        </row>
        <row r="5234">
          <cell r="J5234">
            <v>21.6433356008906</v>
          </cell>
        </row>
        <row r="5253">
          <cell r="J5253">
            <v>0</v>
          </cell>
        </row>
        <row r="5254">
          <cell r="J5254">
            <v>21.6433356008906</v>
          </cell>
        </row>
        <row r="5308">
          <cell r="I5308">
            <v>70407</v>
          </cell>
        </row>
        <row r="5313">
          <cell r="J5313">
            <v>34.6086956521739</v>
          </cell>
        </row>
        <row r="5314">
          <cell r="J5314">
            <v>0.811594202898551</v>
          </cell>
        </row>
        <row r="5315">
          <cell r="J5315">
            <v>2.66821345707657</v>
          </cell>
        </row>
        <row r="5316">
          <cell r="J5316">
            <v>0</v>
          </cell>
        </row>
        <row r="5317">
          <cell r="J5317">
            <v>0</v>
          </cell>
        </row>
        <row r="5334">
          <cell r="J5334">
            <v>27.4747170136458</v>
          </cell>
        </row>
        <row r="5353">
          <cell r="J5353">
            <v>0</v>
          </cell>
        </row>
        <row r="5354">
          <cell r="J5354">
            <v>27.4747170136458</v>
          </cell>
        </row>
        <row r="5408">
          <cell r="I5408">
            <v>119890</v>
          </cell>
        </row>
        <row r="5413">
          <cell r="J5413">
            <v>13.0636070853462</v>
          </cell>
        </row>
        <row r="5414">
          <cell r="J5414">
            <v>3.88185654008439</v>
          </cell>
        </row>
        <row r="5415">
          <cell r="J5415">
            <v>24.496644295302</v>
          </cell>
        </row>
        <row r="5416">
          <cell r="J5416">
            <v>2.47311827956989</v>
          </cell>
        </row>
        <row r="5417">
          <cell r="J5417">
            <v>1.34069400630915</v>
          </cell>
        </row>
        <row r="5434">
          <cell r="J5434">
            <v>21.546585308613</v>
          </cell>
        </row>
        <row r="5453">
          <cell r="J5453">
            <v>0</v>
          </cell>
        </row>
        <row r="5454">
          <cell r="J5454">
            <v>21.546585308613</v>
          </cell>
        </row>
        <row r="5508">
          <cell r="I5508">
            <v>333988</v>
          </cell>
        </row>
        <row r="5513">
          <cell r="J5513">
            <v>71.6820270377945</v>
          </cell>
        </row>
        <row r="5514">
          <cell r="J5514">
            <v>66.8423464711274</v>
          </cell>
        </row>
        <row r="5515">
          <cell r="J5515">
            <v>33.7613918806959</v>
          </cell>
        </row>
        <row r="5516">
          <cell r="J5516">
            <v>30.5380959681128</v>
          </cell>
        </row>
        <row r="5517">
          <cell r="J5517">
            <v>34.8091976516634</v>
          </cell>
        </row>
        <row r="5534">
          <cell r="J5534">
            <v>32.3989963297296</v>
          </cell>
        </row>
        <row r="5553">
          <cell r="J5553">
            <v>0</v>
          </cell>
        </row>
        <row r="5554">
          <cell r="J5554">
            <v>32.3989963297296</v>
          </cell>
        </row>
        <row r="5608">
          <cell r="I5608">
            <v>377735</v>
          </cell>
        </row>
        <row r="5613">
          <cell r="J5613">
            <v>67.5225588608847</v>
          </cell>
        </row>
        <row r="5614">
          <cell r="J5614">
            <v>30.1075626239901</v>
          </cell>
        </row>
        <row r="5615">
          <cell r="J5615">
            <v>38.125253011887</v>
          </cell>
        </row>
        <row r="5616">
          <cell r="J5616">
            <v>14.3655239602996</v>
          </cell>
        </row>
        <row r="5617">
          <cell r="J5617">
            <v>21.782537623127</v>
          </cell>
        </row>
        <row r="5634">
          <cell r="J5634">
            <v>23.1377698436141</v>
          </cell>
        </row>
        <row r="5653">
          <cell r="J5653">
            <v>0</v>
          </cell>
        </row>
        <row r="5654">
          <cell r="J5654">
            <v>23.1377698436141</v>
          </cell>
        </row>
        <row r="5708">
          <cell r="I5708">
            <v>128396</v>
          </cell>
        </row>
        <row r="5713">
          <cell r="J5713">
            <v>32.6135068070552</v>
          </cell>
        </row>
        <row r="5714">
          <cell r="J5714">
            <v>54.0777113578138</v>
          </cell>
        </row>
        <row r="5715">
          <cell r="J5715">
            <v>16.0312805474096</v>
          </cell>
        </row>
        <row r="5716">
          <cell r="J5716">
            <v>8.98333333333333</v>
          </cell>
        </row>
        <row r="5717">
          <cell r="J5717">
            <v>11.8715083798883</v>
          </cell>
        </row>
        <row r="5734">
          <cell r="J5734">
            <v>21.5428488787252</v>
          </cell>
        </row>
        <row r="5753">
          <cell r="J5753">
            <v>0</v>
          </cell>
        </row>
        <row r="5754">
          <cell r="J5754">
            <v>21.5428488787252</v>
          </cell>
        </row>
        <row r="5808">
          <cell r="I5808">
            <v>198135</v>
          </cell>
        </row>
        <row r="5813">
          <cell r="J5813">
            <v>79.5644057249533</v>
          </cell>
        </row>
        <row r="5814">
          <cell r="J5814">
            <v>71.6241443683883</v>
          </cell>
        </row>
        <row r="5815">
          <cell r="J5815">
            <v>35.4698195395146</v>
          </cell>
        </row>
        <row r="5816">
          <cell r="J5816">
            <v>25.8867454884879</v>
          </cell>
        </row>
        <row r="5817">
          <cell r="J5817">
            <v>7.15619166148102</v>
          </cell>
        </row>
        <row r="5834">
          <cell r="J5834">
            <v>40.4312610951796</v>
          </cell>
        </row>
        <row r="5853">
          <cell r="J5853">
            <v>0</v>
          </cell>
        </row>
        <row r="5854">
          <cell r="J5854">
            <v>40.4312610951796</v>
          </cell>
        </row>
        <row r="5908">
          <cell r="I5908">
            <v>51270</v>
          </cell>
        </row>
        <row r="5913">
          <cell r="J5913">
            <v>60.3616636528029</v>
          </cell>
        </row>
        <row r="5914">
          <cell r="J5914">
            <v>37.2761801410743</v>
          </cell>
        </row>
        <row r="5915">
          <cell r="J5915">
            <v>21.505376344086</v>
          </cell>
        </row>
        <row r="5916">
          <cell r="J5916">
            <v>15.4653603918824</v>
          </cell>
        </row>
        <row r="5917">
          <cell r="J5917">
            <v>15.3846153846154</v>
          </cell>
        </row>
        <row r="5934">
          <cell r="J5934">
            <v>33.3520267390475</v>
          </cell>
        </row>
        <row r="5953">
          <cell r="J5953">
            <v>0</v>
          </cell>
        </row>
        <row r="5954">
          <cell r="J5954">
            <v>33.3520267390475</v>
          </cell>
        </row>
        <row r="6008">
          <cell r="I6008">
            <v>35695</v>
          </cell>
        </row>
        <row r="6013">
          <cell r="J6013">
            <v>25.259067357513</v>
          </cell>
        </row>
        <row r="6014">
          <cell r="J6014">
            <v>0</v>
          </cell>
        </row>
        <row r="6015">
          <cell r="J6015">
            <v>98.4455958549223</v>
          </cell>
        </row>
        <row r="6016">
          <cell r="J6016">
            <v>0</v>
          </cell>
        </row>
        <row r="6017">
          <cell r="J6017">
            <v>32.5779036827195</v>
          </cell>
        </row>
        <row r="6034">
          <cell r="J6034">
            <v>44.9196531252914</v>
          </cell>
        </row>
        <row r="6053">
          <cell r="J6053">
            <v>0</v>
          </cell>
        </row>
        <row r="6054">
          <cell r="J6054">
            <v>44.9196531252914</v>
          </cell>
        </row>
        <row r="6108">
          <cell r="I6108">
            <v>18405</v>
          </cell>
        </row>
        <row r="6113">
          <cell r="J6113">
            <v>34.5724907063197</v>
          </cell>
        </row>
        <row r="6114">
          <cell r="J6114">
            <v>0</v>
          </cell>
        </row>
        <row r="6115">
          <cell r="J6115">
            <v>15.6626506024096</v>
          </cell>
        </row>
        <row r="6116">
          <cell r="J6116">
            <v>0</v>
          </cell>
        </row>
        <row r="6117">
          <cell r="J6117">
            <v>3.2258064516129</v>
          </cell>
        </row>
        <row r="6134">
          <cell r="J6134">
            <v>23.7817386151251</v>
          </cell>
        </row>
        <row r="6153">
          <cell r="J6153">
            <v>0</v>
          </cell>
        </row>
        <row r="6154">
          <cell r="J6154">
            <v>23.7817386151251</v>
          </cell>
        </row>
        <row r="6208">
          <cell r="I6208">
            <v>9476</v>
          </cell>
        </row>
        <row r="6213">
          <cell r="J6213">
            <v>44.7114287886853</v>
          </cell>
        </row>
        <row r="6214">
          <cell r="J6214">
            <v>0</v>
          </cell>
        </row>
        <row r="6215">
          <cell r="J6215">
            <v>6.19322873658134</v>
          </cell>
        </row>
        <row r="6216">
          <cell r="J6216">
            <v>9.91178511249876</v>
          </cell>
        </row>
        <row r="6217">
          <cell r="J6217">
            <v>0</v>
          </cell>
        </row>
        <row r="6234">
          <cell r="J6234">
            <v>17.5939276669182</v>
          </cell>
        </row>
        <row r="6253">
          <cell r="J6253">
            <v>0</v>
          </cell>
        </row>
        <row r="6254">
          <cell r="J6254">
            <v>17.5939276669182</v>
          </cell>
        </row>
        <row r="6308">
          <cell r="I6308">
            <v>450274</v>
          </cell>
        </row>
        <row r="6313">
          <cell r="J6313">
            <v>79.941336996677</v>
          </cell>
        </row>
        <row r="6314">
          <cell r="J6314">
            <v>66.0013177627138</v>
          </cell>
        </row>
        <row r="6315">
          <cell r="J6315">
            <v>46.1135931511289</v>
          </cell>
        </row>
        <row r="6316">
          <cell r="J6316">
            <v>38.8356132798951</v>
          </cell>
        </row>
        <row r="6317">
          <cell r="J6317">
            <v>21.944973525686</v>
          </cell>
        </row>
        <row r="6334">
          <cell r="J6334">
            <v>32.1562040916033</v>
          </cell>
        </row>
        <row r="6353">
          <cell r="J6353">
            <v>0</v>
          </cell>
        </row>
        <row r="6354">
          <cell r="J6354">
            <v>32.1562040916033</v>
          </cell>
        </row>
        <row r="6408">
          <cell r="I6408">
            <v>22622</v>
          </cell>
        </row>
        <row r="6413">
          <cell r="J6413">
            <v>7.5</v>
          </cell>
        </row>
        <row r="6414">
          <cell r="J6414">
            <v>4</v>
          </cell>
        </row>
        <row r="6415">
          <cell r="J6415">
            <v>2.22222222222222</v>
          </cell>
        </row>
        <row r="6416">
          <cell r="J6416">
            <v>1.33333333333333</v>
          </cell>
        </row>
        <row r="6417">
          <cell r="J6417">
            <v>0.444444444444444</v>
          </cell>
        </row>
        <row r="6434">
          <cell r="J6434">
            <v>1.179106237472</v>
          </cell>
        </row>
        <row r="6453">
          <cell r="J6453">
            <v>0</v>
          </cell>
        </row>
        <row r="6454">
          <cell r="J6454">
            <v>1.179106237472</v>
          </cell>
        </row>
        <row r="6508">
          <cell r="I6508">
            <v>41146</v>
          </cell>
        </row>
        <row r="6513">
          <cell r="J6513">
            <v>0</v>
          </cell>
        </row>
        <row r="6514">
          <cell r="J6514">
            <v>0</v>
          </cell>
        </row>
        <row r="6515">
          <cell r="J6515">
            <v>4.02414486921529</v>
          </cell>
        </row>
        <row r="6516">
          <cell r="J6516">
            <v>0</v>
          </cell>
        </row>
        <row r="6517">
          <cell r="J6517">
            <v>0</v>
          </cell>
        </row>
        <row r="6534">
          <cell r="J6534">
            <v>3.86930979550847</v>
          </cell>
        </row>
        <row r="6553">
          <cell r="J6553">
            <v>0</v>
          </cell>
        </row>
        <row r="6554">
          <cell r="J6554">
            <v>3.86930979550847</v>
          </cell>
        </row>
        <row r="6608">
          <cell r="I6608">
            <v>20110</v>
          </cell>
        </row>
        <row r="6613">
          <cell r="J6613">
            <v>3.30882352941177</v>
          </cell>
        </row>
        <row r="6614">
          <cell r="J6614">
            <v>0</v>
          </cell>
        </row>
        <row r="6615">
          <cell r="J6615">
            <v>15.625</v>
          </cell>
        </row>
        <row r="6616">
          <cell r="J6616">
            <v>2.94117647058824</v>
          </cell>
        </row>
        <row r="6617">
          <cell r="J6617">
            <v>4.41176470588235</v>
          </cell>
        </row>
        <row r="6634">
          <cell r="J6634">
            <v>6.69116789172792</v>
          </cell>
        </row>
        <row r="6653">
          <cell r="J6653">
            <v>0</v>
          </cell>
        </row>
        <row r="6654">
          <cell r="J6654">
            <v>6.69116789172792</v>
          </cell>
        </row>
        <row r="6713">
          <cell r="J6713">
            <v>39.1071751112527</v>
          </cell>
        </row>
        <row r="6714">
          <cell r="J6714">
            <v>23.8565840670015</v>
          </cell>
        </row>
        <row r="6715">
          <cell r="J6715">
            <v>16.6071512307079</v>
          </cell>
        </row>
        <row r="6716">
          <cell r="J6716">
            <v>11.9965175615987</v>
          </cell>
        </row>
        <row r="6717">
          <cell r="J6717">
            <v>22.470974625497</v>
          </cell>
        </row>
        <row r="6734">
          <cell r="J6734">
            <v>26.5458098843917</v>
          </cell>
        </row>
        <row r="6753">
          <cell r="J6753">
            <v>0</v>
          </cell>
        </row>
        <row r="6754">
          <cell r="J6754">
            <v>26.545809884391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true" outlineLevel="0" max="3" min="3" style="3" width="11.28"/>
    <col collapsed="false" customWidth="true" hidden="false" outlineLevel="0" max="4" min="4" style="3" width="11.28"/>
    <col collapsed="false" customWidth="true" hidden="false" outlineLevel="0" max="5" min="5" style="3" width="12.7"/>
    <col collapsed="false" customWidth="true" hidden="false" outlineLevel="0" max="6" min="6" style="0" width="14.13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0.7"/>
    <col collapsed="false" customWidth="true" hidden="false" outlineLevel="0" max="11" min="11" style="0" width="11.28"/>
    <col collapsed="false" customWidth="true" hidden="false" outlineLevel="0" max="12" min="12" style="0" width="10.56"/>
    <col collapsed="false" customWidth="true" hidden="false" outlineLevel="0" max="13" min="13" style="0" width="10.42"/>
  </cols>
  <sheetData>
    <row r="1" s="10" customFormat="true" ht="18" hidden="false" customHeight="true" outlineLevel="0" collapsed="false">
      <c r="A1" s="4"/>
      <c r="B1" s="5"/>
      <c r="C1" s="6" t="s">
        <v>0</v>
      </c>
      <c r="D1" s="7" t="s">
        <v>1</v>
      </c>
      <c r="E1" s="6"/>
      <c r="F1" s="8"/>
      <c r="G1" s="9" t="s">
        <v>2</v>
      </c>
      <c r="H1" s="9"/>
      <c r="I1" s="6" t="s">
        <v>3</v>
      </c>
      <c r="J1" s="6"/>
      <c r="K1" s="6"/>
      <c r="L1" s="6"/>
      <c r="M1" s="6"/>
    </row>
    <row r="2" s="10" customFormat="true" ht="15" hidden="false" customHeight="true" outlineLevel="0" collapsed="false">
      <c r="A2" s="11"/>
      <c r="B2" s="12" t="s">
        <v>4</v>
      </c>
      <c r="C2" s="12" t="s">
        <v>5</v>
      </c>
      <c r="D2" s="13" t="s">
        <v>5</v>
      </c>
      <c r="E2" s="14" t="s">
        <v>6</v>
      </c>
      <c r="F2" s="15" t="s">
        <v>7</v>
      </c>
      <c r="G2" s="16" t="s">
        <v>8</v>
      </c>
      <c r="H2" s="16"/>
      <c r="I2" s="17" t="s">
        <v>9</v>
      </c>
      <c r="J2" s="18" t="s">
        <v>10</v>
      </c>
      <c r="K2" s="19" t="s">
        <v>11</v>
      </c>
      <c r="L2" s="18" t="s">
        <v>12</v>
      </c>
      <c r="M2" s="20" t="s">
        <v>13</v>
      </c>
    </row>
    <row r="3" s="10" customFormat="true" ht="18.6" hidden="false" customHeight="true" outlineLevel="0" collapsed="false">
      <c r="A3" s="21"/>
      <c r="B3" s="22"/>
      <c r="C3" s="23" t="s">
        <v>14</v>
      </c>
      <c r="D3" s="24" t="s">
        <v>14</v>
      </c>
      <c r="E3" s="23" t="s">
        <v>14</v>
      </c>
      <c r="F3" s="25"/>
      <c r="G3" s="26" t="s">
        <v>15</v>
      </c>
      <c r="H3" s="27" t="s">
        <v>16</v>
      </c>
      <c r="I3" s="28"/>
      <c r="J3" s="29"/>
      <c r="K3" s="29" t="s">
        <v>17</v>
      </c>
      <c r="L3" s="29" t="s">
        <v>18</v>
      </c>
      <c r="M3" s="30" t="s">
        <v>17</v>
      </c>
    </row>
    <row r="4" s="43" customFormat="true" ht="14.1" hidden="false" customHeight="true" outlineLevel="0" collapsed="false">
      <c r="A4" s="31" t="s">
        <v>19</v>
      </c>
      <c r="B4" s="32" t="s">
        <v>20</v>
      </c>
      <c r="C4" s="33" t="n">
        <v>4</v>
      </c>
      <c r="D4" s="34" t="n">
        <v>1</v>
      </c>
      <c r="E4" s="35" t="n">
        <v>46</v>
      </c>
      <c r="F4" s="36" t="n">
        <f aca="false">[1]Sheet1!$I$6008</f>
        <v>35695</v>
      </c>
      <c r="G4" s="37" t="n">
        <f aca="false">[1]Sheet1!$J$6034</f>
        <v>44.9196531252914</v>
      </c>
      <c r="H4" s="36" t="n">
        <f aca="false">IF([1]Sheet1!$J$6053=0,[1]Sheet1!$J$6054,[1]Sheet1!$J$6053)</f>
        <v>44.9196531252914</v>
      </c>
      <c r="I4" s="38" t="n">
        <f aca="false">[1]Sheet1!$J$6013</f>
        <v>25.259067357513</v>
      </c>
      <c r="J4" s="39" t="n">
        <f aca="false">[1]Sheet1!$J$6014</f>
        <v>0</v>
      </c>
      <c r="K4" s="39" t="n">
        <f aca="false">[1]Sheet1!$J$6015</f>
        <v>98.4455958549223</v>
      </c>
      <c r="L4" s="39" t="n">
        <f aca="false">[1]Sheet1!$J$6016</f>
        <v>0</v>
      </c>
      <c r="M4" s="40" t="n">
        <f aca="false">[1]Sheet1!$J$6017</f>
        <v>32.5779036827195</v>
      </c>
      <c r="N4" s="41"/>
      <c r="O4" s="42"/>
      <c r="P4" s="42"/>
      <c r="Q4" s="43" t="s">
        <v>21</v>
      </c>
      <c r="R4" s="43" t="s">
        <v>21</v>
      </c>
      <c r="S4" s="43" t="s">
        <v>21</v>
      </c>
      <c r="BD4" s="44"/>
      <c r="BE4" s="44"/>
      <c r="BF4" s="44"/>
    </row>
    <row r="5" s="55" customFormat="true" ht="14.1" hidden="false" customHeight="true" outlineLevel="0" collapsed="false">
      <c r="A5" s="31" t="s">
        <v>22</v>
      </c>
      <c r="B5" s="45" t="s">
        <v>23</v>
      </c>
      <c r="C5" s="46" t="n">
        <v>23.5</v>
      </c>
      <c r="D5" s="47" t="n">
        <v>2.33</v>
      </c>
      <c r="E5" s="48" t="n">
        <v>19</v>
      </c>
      <c r="F5" s="49" t="n">
        <f aca="false">[1]Sheet1!$I$3608</f>
        <v>242549</v>
      </c>
      <c r="G5" s="50" t="n">
        <f aca="false">[1]Sheet1!$J$3634</f>
        <v>39.8301706814889</v>
      </c>
      <c r="H5" s="49" t="n">
        <f aca="false">IF([1]Sheet1!$J$3653=0,[1]Sheet1!$J$3654,[1]Sheet1!$J$3653)</f>
        <v>39.8301706814889</v>
      </c>
      <c r="I5" s="51" t="n">
        <f aca="false">[1]Sheet1!$J$3613</f>
        <v>13.8559538754824</v>
      </c>
      <c r="J5" s="52" t="n">
        <f aca="false">[1]Sheet1!$J$3614</f>
        <v>8.48814862267777</v>
      </c>
      <c r="K5" s="52" t="n">
        <f aca="false">[1]Sheet1!$J$3615</f>
        <v>10.6796116504854</v>
      </c>
      <c r="L5" s="52" t="n">
        <f aca="false">[1]Sheet1!$J$3616</f>
        <v>20.9562109025916</v>
      </c>
      <c r="M5" s="53" t="n">
        <f aca="false">[1]Sheet1!$J$3617</f>
        <v>20.669014084507</v>
      </c>
      <c r="N5" s="54"/>
      <c r="O5" s="42"/>
      <c r="P5" s="42"/>
    </row>
    <row r="6" s="59" customFormat="true" ht="14.1" hidden="false" customHeight="true" outlineLevel="0" collapsed="false">
      <c r="A6" s="56" t="s">
        <v>24</v>
      </c>
      <c r="B6" s="45" t="s">
        <v>25</v>
      </c>
      <c r="C6" s="46" t="n">
        <v>50</v>
      </c>
      <c r="D6" s="47" t="n">
        <v>2.33</v>
      </c>
      <c r="E6" s="48" t="n">
        <v>67</v>
      </c>
      <c r="F6" s="49" t="n">
        <f aca="false">[1]Sheet1!$I$3808</f>
        <v>5737</v>
      </c>
      <c r="G6" s="50" t="n">
        <f aca="false">[1]Sheet1!$J$3834</f>
        <v>39.5494088779835</v>
      </c>
      <c r="H6" s="49" t="n">
        <f aca="false">IF([1]Sheet1!$J$3853=0,[1]Sheet1!$J$3854,[1]Sheet1!$J$3853)</f>
        <v>39.5494088779835</v>
      </c>
      <c r="I6" s="51" t="n">
        <f aca="false">[1]Sheet1!$J$3813</f>
        <v>3.39622641509434</v>
      </c>
      <c r="J6" s="52" t="n">
        <f aca="false">[1]Sheet1!$J$3814</f>
        <v>30.9090909090909</v>
      </c>
      <c r="K6" s="52" t="n">
        <f aca="false">[1]Sheet1!$J$3815</f>
        <v>5.88235294117647</v>
      </c>
      <c r="L6" s="52" t="n">
        <f aca="false">[1]Sheet1!$J$3816</f>
        <v>5.26315789473684</v>
      </c>
      <c r="M6" s="53" t="n">
        <f aca="false">[1]Sheet1!$J$3817</f>
        <v>2.75862068965517</v>
      </c>
      <c r="N6" s="57"/>
      <c r="O6" s="58"/>
      <c r="P6" s="58"/>
    </row>
    <row r="7" s="59" customFormat="true" ht="14.1" hidden="false" customHeight="true" outlineLevel="0" collapsed="false">
      <c r="A7" s="56" t="s">
        <v>26</v>
      </c>
      <c r="B7" s="45" t="s">
        <v>27</v>
      </c>
      <c r="C7" s="46" t="n">
        <v>13.5</v>
      </c>
      <c r="D7" s="47" t="n">
        <v>2.33</v>
      </c>
      <c r="E7" s="48" t="n">
        <v>22</v>
      </c>
      <c r="F7" s="49" t="n">
        <f aca="false">[1]Sheet1!$I$5808</f>
        <v>198135</v>
      </c>
      <c r="G7" s="50" t="n">
        <f aca="false">[1]Sheet1!$J$5834</f>
        <v>40.4312610951796</v>
      </c>
      <c r="H7" s="49" t="n">
        <f aca="false">IF([1]Sheet1!$J$5853=0,[1]Sheet1!$J$5854,[1]Sheet1!$J$5853)</f>
        <v>40.4312610951796</v>
      </c>
      <c r="I7" s="51" t="n">
        <f aca="false">[1]Sheet1!$J$5813</f>
        <v>79.5644057249533</v>
      </c>
      <c r="J7" s="52" t="n">
        <f aca="false">[1]Sheet1!$J$5814</f>
        <v>71.6241443683883</v>
      </c>
      <c r="K7" s="52" t="n">
        <f aca="false">[1]Sheet1!$J$5815</f>
        <v>35.4698195395146</v>
      </c>
      <c r="L7" s="52" t="n">
        <f aca="false">[1]Sheet1!$J$5816</f>
        <v>25.8867454884879</v>
      </c>
      <c r="M7" s="53" t="n">
        <f aca="false">[1]Sheet1!$J$5817</f>
        <v>7.15619166148102</v>
      </c>
      <c r="N7" s="57"/>
      <c r="O7" s="58"/>
      <c r="P7" s="58"/>
    </row>
    <row r="8" s="71" customFormat="true" ht="14.1" hidden="false" customHeight="true" outlineLevel="0" collapsed="false">
      <c r="A8" s="60" t="s">
        <v>28</v>
      </c>
      <c r="B8" s="61" t="s">
        <v>29</v>
      </c>
      <c r="C8" s="62" t="n">
        <v>17.5</v>
      </c>
      <c r="D8" s="63" t="n">
        <v>5</v>
      </c>
      <c r="E8" s="64" t="n">
        <v>3</v>
      </c>
      <c r="F8" s="65" t="n">
        <f aca="false">[1]Sheet1!$I$4908</f>
        <v>1151214</v>
      </c>
      <c r="G8" s="66" t="n">
        <f aca="false">[1]Sheet1!$J$4934</f>
        <v>39.1309168937116</v>
      </c>
      <c r="H8" s="65" t="n">
        <f aca="false">IF([1]Sheet1!$J$4953=0,[1]Sheet1!$J$4954,[1]Sheet1!$J$4953)</f>
        <v>39.1309168937116</v>
      </c>
      <c r="I8" s="67" t="n">
        <f aca="false">[1]Sheet1!$J$4913</f>
        <v>62.8302665723048</v>
      </c>
      <c r="J8" s="68" t="n">
        <f aca="false">[1]Sheet1!$J$4914</f>
        <v>37.5356839750019</v>
      </c>
      <c r="K8" s="68" t="n">
        <f aca="false">[1]Sheet1!$J$4915</f>
        <v>50.2432155657962</v>
      </c>
      <c r="L8" s="68" t="n">
        <f aca="false">[1]Sheet1!$J$4916</f>
        <v>10.3492783666445</v>
      </c>
      <c r="M8" s="69" t="n">
        <f aca="false">[1]Sheet1!$J$4917</f>
        <v>87.5442549082716</v>
      </c>
      <c r="N8" s="54"/>
      <c r="O8" s="70"/>
      <c r="P8" s="70"/>
    </row>
    <row r="9" s="73" customFormat="true" ht="14.1" hidden="false" customHeight="true" outlineLevel="0" collapsed="false">
      <c r="A9" s="31" t="s">
        <v>30</v>
      </c>
      <c r="B9" s="32" t="s">
        <v>31</v>
      </c>
      <c r="C9" s="33" t="n">
        <v>42</v>
      </c>
      <c r="D9" s="34" t="n">
        <v>6</v>
      </c>
      <c r="E9" s="35" t="n">
        <v>40</v>
      </c>
      <c r="F9" s="36" t="n">
        <f aca="false">[1]Sheet1!$I$1708</f>
        <v>53061</v>
      </c>
      <c r="G9" s="37" t="n">
        <f aca="false">[1]Sheet1!$J$1734</f>
        <v>37.8436657681941</v>
      </c>
      <c r="H9" s="36" t="n">
        <f aca="false">IF([1]Sheet1!$J$1753=0,[1]Sheet1!$J$1754,[1]Sheet1!$J$1753)</f>
        <v>37.8436657681941</v>
      </c>
      <c r="I9" s="38" t="n">
        <f aca="false">[1]Sheet1!$J$1713</f>
        <v>72.375</v>
      </c>
      <c r="J9" s="39" t="n">
        <f aca="false">[1]Sheet1!$J$1714</f>
        <v>0</v>
      </c>
      <c r="K9" s="39" t="n">
        <f aca="false">[1]Sheet1!$J$1715</f>
        <v>95.9349593495935</v>
      </c>
      <c r="L9" s="39" t="n">
        <f aca="false">[1]Sheet1!$J$1716</f>
        <v>0</v>
      </c>
      <c r="M9" s="40" t="n">
        <f aca="false">[1]Sheet1!$J$1717</f>
        <v>0</v>
      </c>
      <c r="N9" s="41"/>
      <c r="O9" s="42"/>
      <c r="P9" s="42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72"/>
      <c r="BE9" s="72"/>
      <c r="BF9" s="72"/>
    </row>
    <row r="10" s="59" customFormat="true" ht="14.1" hidden="false" customHeight="true" outlineLevel="0" collapsed="false">
      <c r="A10" s="56" t="s">
        <v>32</v>
      </c>
      <c r="B10" s="45" t="s">
        <v>33</v>
      </c>
      <c r="C10" s="46" t="n">
        <v>42</v>
      </c>
      <c r="D10" s="47" t="n">
        <v>7</v>
      </c>
      <c r="E10" s="48" t="n">
        <v>16</v>
      </c>
      <c r="F10" s="49" t="n">
        <f aca="false">[1]Sheet1!$I$4008</f>
        <v>270461</v>
      </c>
      <c r="G10" s="50" t="n">
        <f aca="false">[1]Sheet1!$J$4034</f>
        <v>36.560779645886</v>
      </c>
      <c r="H10" s="49" t="n">
        <f aca="false">IF([1]Sheet1!$J$4053=0,[1]Sheet1!$J$4054,[1]Sheet1!$J$4053)</f>
        <v>36.560779645886</v>
      </c>
      <c r="I10" s="51" t="n">
        <f aca="false">[1]Sheet1!$J$4013</f>
        <v>10.1566720691518</v>
      </c>
      <c r="J10" s="52" t="n">
        <f aca="false">[1]Sheet1!$J$4014</f>
        <v>14.4485106777227</v>
      </c>
      <c r="K10" s="52" t="n">
        <f aca="false">[1]Sheet1!$J$4015</f>
        <v>8.41733870967742</v>
      </c>
      <c r="L10" s="52" t="n">
        <f aca="false">[1]Sheet1!$J$4016</f>
        <v>5.19193122818963</v>
      </c>
      <c r="M10" s="53" t="n">
        <f aca="false">[1]Sheet1!$J$4017</f>
        <v>7.78242677824268</v>
      </c>
      <c r="N10" s="57"/>
      <c r="O10" s="58"/>
      <c r="P10" s="58"/>
    </row>
    <row r="11" s="55" customFormat="true" ht="14.1" hidden="false" customHeight="true" outlineLevel="0" collapsed="false">
      <c r="A11" s="31" t="s">
        <v>34</v>
      </c>
      <c r="B11" s="32" t="s">
        <v>35</v>
      </c>
      <c r="C11" s="33" t="n">
        <v>52.5</v>
      </c>
      <c r="D11" s="34" t="n">
        <v>8</v>
      </c>
      <c r="E11" s="35" t="n">
        <v>60</v>
      </c>
      <c r="F11" s="36" t="n">
        <f aca="false">[1]Sheet1!$I$2208</f>
        <v>12244</v>
      </c>
      <c r="G11" s="37" t="n">
        <f aca="false">[1]Sheet1!$J$2234</f>
        <v>35.7952623999183</v>
      </c>
      <c r="H11" s="36" t="n">
        <f aca="false">IF([1]Sheet1!$J$2253=0,[1]Sheet1!$J$2254,[1]Sheet1!$J$2253)</f>
        <v>35.7952623999183</v>
      </c>
      <c r="I11" s="38" t="n">
        <f aca="false">[1]Sheet1!$J$2213</f>
        <v>0</v>
      </c>
      <c r="J11" s="39" t="n">
        <f aca="false">[1]Sheet1!$J$2214</f>
        <v>0</v>
      </c>
      <c r="K11" s="39" t="n">
        <f aca="false">[1]Sheet1!$J$2215</f>
        <v>1.37747371320997</v>
      </c>
      <c r="L11" s="39" t="n">
        <f aca="false">[1]Sheet1!$J$2216</f>
        <v>0</v>
      </c>
      <c r="M11" s="40" t="n">
        <f aca="false">[1]Sheet1!$J$2217</f>
        <v>2.29584222972197</v>
      </c>
      <c r="N11" s="41"/>
      <c r="O11" s="42"/>
      <c r="P11" s="42"/>
    </row>
    <row r="12" s="73" customFormat="true" ht="14.1" hidden="false" customHeight="true" outlineLevel="0" collapsed="false">
      <c r="A12" s="31" t="s">
        <v>36</v>
      </c>
      <c r="B12" s="32" t="s">
        <v>37</v>
      </c>
      <c r="C12" s="33" t="n">
        <v>36.5</v>
      </c>
      <c r="D12" s="34" t="n">
        <v>9</v>
      </c>
      <c r="E12" s="35" t="n">
        <v>33</v>
      </c>
      <c r="F12" s="36" t="n">
        <f aca="false">[1]Sheet1!$I$3008</f>
        <v>115428</v>
      </c>
      <c r="G12" s="37" t="n">
        <f aca="false">[1]Sheet1!$J$3034</f>
        <v>35.1802412535119</v>
      </c>
      <c r="H12" s="36" t="n">
        <f aca="false">IF([1]Sheet1!$J$3053=0,[1]Sheet1!$J$3054,[1]Sheet1!$J$3053)</f>
        <v>35.1802412535119</v>
      </c>
      <c r="I12" s="38" t="n">
        <f aca="false">[1]Sheet1!$J$3013</f>
        <v>45.0393200413059</v>
      </c>
      <c r="J12" s="39" t="n">
        <f aca="false">[1]Sheet1!$J$3014</f>
        <v>18.9132043556401</v>
      </c>
      <c r="K12" s="39" t="n">
        <f aca="false">[1]Sheet1!$J$3015</f>
        <v>27.7443609022556</v>
      </c>
      <c r="L12" s="39" t="n">
        <f aca="false">[1]Sheet1!$J$3016</f>
        <v>46.0877042132416</v>
      </c>
      <c r="M12" s="40" t="n">
        <f aca="false">[1]Sheet1!$J$3017</f>
        <v>7.50880997560315</v>
      </c>
      <c r="N12" s="41"/>
      <c r="O12" s="42"/>
      <c r="P12" s="42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72"/>
      <c r="BE12" s="72"/>
      <c r="BF12" s="72"/>
    </row>
    <row r="13" s="71" customFormat="true" ht="14.1" hidden="false" customHeight="true" outlineLevel="0" collapsed="false">
      <c r="A13" s="60" t="s">
        <v>38</v>
      </c>
      <c r="B13" s="61" t="s">
        <v>39</v>
      </c>
      <c r="C13" s="62" t="n">
        <v>32</v>
      </c>
      <c r="D13" s="63" t="n">
        <v>10</v>
      </c>
      <c r="E13" s="64" t="n">
        <v>9</v>
      </c>
      <c r="F13" s="65" t="n">
        <f aca="false">[1]Sheet1!$I$408</f>
        <v>483653</v>
      </c>
      <c r="G13" s="66" t="n">
        <f aca="false">[1]Sheet1!$J$434</f>
        <v>34.5120275365063</v>
      </c>
      <c r="H13" s="65" t="n">
        <f aca="false">IF([1]Sheet1!$J$453=0,[1]Sheet1!$J$454,[1]Sheet1!$J$453)</f>
        <v>34.5120275365063</v>
      </c>
      <c r="I13" s="67" t="n">
        <f aca="false">[1]Sheet1!$J$413</f>
        <v>29.4455672528732</v>
      </c>
      <c r="J13" s="68" t="n">
        <f aca="false">[1]Sheet1!$J$414</f>
        <v>20.5162720722147</v>
      </c>
      <c r="K13" s="68" t="n">
        <f aca="false">[1]Sheet1!$J$415</f>
        <v>15.1921452702703</v>
      </c>
      <c r="L13" s="68" t="n">
        <f aca="false">[1]Sheet1!$J$416</f>
        <v>16.2267736486487</v>
      </c>
      <c r="M13" s="69" t="n">
        <f aca="false">[1]Sheet1!$J$417</f>
        <v>5.80658783783784</v>
      </c>
      <c r="N13" s="54"/>
      <c r="O13" s="70"/>
      <c r="P13" s="70"/>
    </row>
    <row r="14" s="73" customFormat="true" ht="14.1" hidden="false" customHeight="true" outlineLevel="0" collapsed="false">
      <c r="A14" s="31" t="s">
        <v>40</v>
      </c>
      <c r="B14" s="32" t="s">
        <v>41</v>
      </c>
      <c r="C14" s="33" t="n">
        <v>50</v>
      </c>
      <c r="D14" s="34" t="n">
        <v>11.5</v>
      </c>
      <c r="E14" s="35" t="n">
        <v>39</v>
      </c>
      <c r="F14" s="36" t="n">
        <f aca="false">[1]Sheet1!$I$5908</f>
        <v>51270</v>
      </c>
      <c r="G14" s="37" t="n">
        <f aca="false">[1]Sheet1!$J$5934</f>
        <v>33.3520267390475</v>
      </c>
      <c r="H14" s="36" t="n">
        <f aca="false">IF([1]Sheet1!$J$5953=0,[1]Sheet1!$J$5954,[1]Sheet1!$J$5953)</f>
        <v>33.3520267390475</v>
      </c>
      <c r="I14" s="38" t="n">
        <f aca="false">[1]Sheet1!$J$5913</f>
        <v>60.3616636528029</v>
      </c>
      <c r="J14" s="39" t="n">
        <f aca="false">[1]Sheet1!$J$5914</f>
        <v>37.2761801410743</v>
      </c>
      <c r="K14" s="39" t="n">
        <f aca="false">[1]Sheet1!$J$5915</f>
        <v>21.505376344086</v>
      </c>
      <c r="L14" s="39" t="n">
        <f aca="false">[1]Sheet1!$J$5916</f>
        <v>15.4653603918824</v>
      </c>
      <c r="M14" s="40" t="n">
        <f aca="false">[1]Sheet1!$J$5917</f>
        <v>15.3846153846154</v>
      </c>
      <c r="N14" s="41"/>
      <c r="O14" s="42"/>
      <c r="P14" s="42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72"/>
      <c r="BE14" s="72"/>
      <c r="BF14" s="72"/>
    </row>
    <row r="15" s="73" customFormat="true" ht="14.1" hidden="false" customHeight="true" outlineLevel="0" collapsed="false">
      <c r="A15" s="31" t="s">
        <v>42</v>
      </c>
      <c r="B15" s="32" t="s">
        <v>43</v>
      </c>
      <c r="C15" s="33" t="n">
        <v>38.5</v>
      </c>
      <c r="D15" s="34" t="n">
        <v>11.5</v>
      </c>
      <c r="E15" s="35" t="n">
        <v>37</v>
      </c>
      <c r="F15" s="36" t="n">
        <f aca="false">[1]Sheet1!$I$4408</f>
        <v>59360</v>
      </c>
      <c r="G15" s="37" t="n">
        <f aca="false">[1]Sheet1!$J$4434</f>
        <v>33.1782723033745</v>
      </c>
      <c r="H15" s="36" t="n">
        <f aca="false">IF([1]Sheet1!$J$4453=0,[1]Sheet1!$J$4454,[1]Sheet1!$J$4453)</f>
        <v>33.1782723033745</v>
      </c>
      <c r="I15" s="38" t="n">
        <f aca="false">[1]Sheet1!$J$4413</f>
        <v>11.7189749496113</v>
      </c>
      <c r="J15" s="39" t="n">
        <f aca="false">[1]Sheet1!$J$4414</f>
        <v>5.33875987550874</v>
      </c>
      <c r="K15" s="39" t="n">
        <f aca="false">[1]Sheet1!$J$4415</f>
        <v>4.24766018718503</v>
      </c>
      <c r="L15" s="39" t="n">
        <f aca="false">[1]Sheet1!$J$4416</f>
        <v>0.777537796976242</v>
      </c>
      <c r="M15" s="40" t="n">
        <f aca="false">[1]Sheet1!$J$4417</f>
        <v>0.259179265658747</v>
      </c>
      <c r="N15" s="41"/>
      <c r="O15" s="42"/>
      <c r="P15" s="42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72"/>
      <c r="BE15" s="72"/>
      <c r="BF15" s="72"/>
    </row>
    <row r="16" s="73" customFormat="true" ht="14.1" hidden="false" customHeight="true" outlineLevel="0" collapsed="false">
      <c r="A16" s="31" t="s">
        <v>44</v>
      </c>
      <c r="B16" s="32" t="s">
        <v>45</v>
      </c>
      <c r="C16" s="33" t="n">
        <v>8</v>
      </c>
      <c r="D16" s="34" t="n">
        <v>13.5</v>
      </c>
      <c r="E16" s="35" t="n">
        <v>14</v>
      </c>
      <c r="F16" s="36" t="n">
        <f aca="false">[1]Sheet1!$I$5508</f>
        <v>333988</v>
      </c>
      <c r="G16" s="37" t="n">
        <f aca="false">[1]Sheet1!$J$5534</f>
        <v>32.3989963297296</v>
      </c>
      <c r="H16" s="36" t="n">
        <f aca="false">IF([1]Sheet1!$J$5553=0,[1]Sheet1!$J$5554,[1]Sheet1!$J$5553)</f>
        <v>32.3989963297296</v>
      </c>
      <c r="I16" s="38" t="n">
        <f aca="false">[1]Sheet1!$J$5513</f>
        <v>71.6820270377945</v>
      </c>
      <c r="J16" s="39" t="n">
        <f aca="false">[1]Sheet1!$J$5514</f>
        <v>66.8423464711274</v>
      </c>
      <c r="K16" s="39" t="n">
        <f aca="false">[1]Sheet1!$J$5515</f>
        <v>33.7613918806959</v>
      </c>
      <c r="L16" s="39" t="n">
        <f aca="false">[1]Sheet1!$J$5516</f>
        <v>30.5380959681128</v>
      </c>
      <c r="M16" s="40" t="n">
        <f aca="false">[1]Sheet1!$J$5517</f>
        <v>34.8091976516634</v>
      </c>
      <c r="N16" s="41"/>
      <c r="O16" s="42"/>
      <c r="P16" s="42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72"/>
      <c r="BE16" s="72"/>
      <c r="BF16" s="72"/>
    </row>
    <row r="17" s="59" customFormat="true" ht="14.1" hidden="false" customHeight="true" outlineLevel="0" collapsed="false">
      <c r="A17" s="56" t="s">
        <v>46</v>
      </c>
      <c r="B17" s="45" t="s">
        <v>47</v>
      </c>
      <c r="C17" s="46" t="n">
        <v>34.5</v>
      </c>
      <c r="D17" s="47" t="n">
        <v>13.5</v>
      </c>
      <c r="E17" s="48" t="n">
        <v>29</v>
      </c>
      <c r="F17" s="49" t="n">
        <f aca="false">[1]Sheet1!$I$4208</f>
        <v>127782</v>
      </c>
      <c r="G17" s="50" t="n">
        <f aca="false">[1]Sheet1!$J$4234</f>
        <v>32.2268253976568</v>
      </c>
      <c r="H17" s="49" t="n">
        <f aca="false">IF([1]Sheet1!$J$4253=0,[1]Sheet1!$J$4254,[1]Sheet1!$J$4253)</f>
        <v>32.2268253976568</v>
      </c>
      <c r="I17" s="51" t="n">
        <f aca="false">[1]Sheet1!$J$4213</f>
        <v>83.4103452701836</v>
      </c>
      <c r="J17" s="52" t="n">
        <f aca="false">[1]Sheet1!$J$4214</f>
        <v>0</v>
      </c>
      <c r="K17" s="52" t="n">
        <f aca="false">[1]Sheet1!$J$4215</f>
        <v>12.3547400611621</v>
      </c>
      <c r="L17" s="52" t="n">
        <f aca="false">[1]Sheet1!$J$4216</f>
        <v>0</v>
      </c>
      <c r="M17" s="53" t="n">
        <f aca="false">[1]Sheet1!$J$4217</f>
        <v>0</v>
      </c>
      <c r="N17" s="57"/>
      <c r="O17" s="58"/>
      <c r="P17" s="58"/>
    </row>
    <row r="18" s="71" customFormat="true" ht="14.1" hidden="false" customHeight="true" outlineLevel="0" collapsed="false">
      <c r="A18" s="60" t="s">
        <v>48</v>
      </c>
      <c r="B18" s="61" t="s">
        <v>49</v>
      </c>
      <c r="C18" s="62" t="n">
        <v>23.5</v>
      </c>
      <c r="D18" s="63" t="n">
        <v>15</v>
      </c>
      <c r="E18" s="64" t="n">
        <v>10</v>
      </c>
      <c r="F18" s="65" t="n">
        <f aca="false">[1]Sheet1!$I$6308</f>
        <v>450274</v>
      </c>
      <c r="G18" s="66" t="n">
        <f aca="false">[1]Sheet1!$J$6334</f>
        <v>32.1562040916033</v>
      </c>
      <c r="H18" s="65" t="n">
        <f aca="false">IF([1]Sheet1!$J$6353=0,[1]Sheet1!$J$6354,[1]Sheet1!$J$6353)</f>
        <v>32.1562040916033</v>
      </c>
      <c r="I18" s="67" t="n">
        <f aca="false">[1]Sheet1!$J$6313</f>
        <v>79.941336996677</v>
      </c>
      <c r="J18" s="68" t="n">
        <f aca="false">[1]Sheet1!$J$6314</f>
        <v>66.0013177627138</v>
      </c>
      <c r="K18" s="68" t="n">
        <f aca="false">[1]Sheet1!$J$6315</f>
        <v>46.1135931511289</v>
      </c>
      <c r="L18" s="68" t="n">
        <f aca="false">[1]Sheet1!$J$6316</f>
        <v>38.8356132798951</v>
      </c>
      <c r="M18" s="69" t="n">
        <f aca="false">[1]Sheet1!$J$6317</f>
        <v>21.944973525686</v>
      </c>
      <c r="N18" s="54"/>
      <c r="O18" s="70"/>
      <c r="P18" s="70"/>
    </row>
    <row r="19" s="59" customFormat="true" ht="14.1" hidden="false" customHeight="true" outlineLevel="0" collapsed="false">
      <c r="A19" s="56" t="s">
        <v>50</v>
      </c>
      <c r="B19" s="45" t="s">
        <v>51</v>
      </c>
      <c r="C19" s="46" t="n">
        <v>1.5</v>
      </c>
      <c r="D19" s="47" t="n">
        <v>16</v>
      </c>
      <c r="E19" s="48" t="n">
        <v>5</v>
      </c>
      <c r="F19" s="49" t="n">
        <f aca="false">[1]Sheet1!$I$5108</f>
        <v>928004</v>
      </c>
      <c r="G19" s="50" t="n">
        <f aca="false">[1]Sheet1!$J$5134</f>
        <v>30.3158525600178</v>
      </c>
      <c r="H19" s="49" t="n">
        <f aca="false">IF([1]Sheet1!$J$5153=0,[1]Sheet1!$J$5154,[1]Sheet1!$J$5153)</f>
        <v>30.3158525600178</v>
      </c>
      <c r="I19" s="51" t="n">
        <f aca="false">[1]Sheet1!$J$5113</f>
        <v>24.1031437955893</v>
      </c>
      <c r="J19" s="52" t="n">
        <f aca="false">[1]Sheet1!$J$5114</f>
        <v>12.042374201589</v>
      </c>
      <c r="K19" s="52" t="n">
        <f aca="false">[1]Sheet1!$J$5115</f>
        <v>12.1230217975515</v>
      </c>
      <c r="L19" s="52" t="n">
        <f aca="false">[1]Sheet1!$J$5116</f>
        <v>4.53856401304607</v>
      </c>
      <c r="M19" s="53" t="n">
        <f aca="false">[1]Sheet1!$J$5117</f>
        <v>0.940579277396238</v>
      </c>
      <c r="N19" s="57"/>
      <c r="O19" s="58"/>
      <c r="P19" s="58"/>
    </row>
    <row r="20" s="73" customFormat="true" ht="17.25" hidden="false" customHeight="true" outlineLevel="0" collapsed="false">
      <c r="A20" s="31" t="s">
        <v>52</v>
      </c>
      <c r="B20" s="32" t="s">
        <v>53</v>
      </c>
      <c r="C20" s="33" t="n">
        <v>3</v>
      </c>
      <c r="D20" s="34" t="n">
        <v>17.33</v>
      </c>
      <c r="E20" s="35" t="n">
        <v>4</v>
      </c>
      <c r="F20" s="36" t="n">
        <f aca="false">[1]Sheet1!$I$2808</f>
        <v>1025794</v>
      </c>
      <c r="G20" s="37" t="n">
        <f aca="false">[1]Sheet1!$J$2834</f>
        <v>29.8042615964009</v>
      </c>
      <c r="H20" s="36" t="n">
        <f aca="false">IF([1]Sheet1!$J$2853=0,[1]Sheet1!$J$2854,[1]Sheet1!$J$2853)</f>
        <v>29.8042615964009</v>
      </c>
      <c r="I20" s="38" t="n">
        <f aca="false">[1]Sheet1!$J$2813</f>
        <v>41.4008329161652</v>
      </c>
      <c r="J20" s="39" t="n">
        <f aca="false">[1]Sheet1!$J$2814</f>
        <v>32.6645035071814</v>
      </c>
      <c r="K20" s="39" t="n">
        <f aca="false">[1]Sheet1!$J$2815</f>
        <v>28.5089463220676</v>
      </c>
      <c r="L20" s="39" t="n">
        <f aca="false">[1]Sheet1!$J$2816</f>
        <v>7.43470665928167</v>
      </c>
      <c r="M20" s="40" t="n">
        <f aca="false">[1]Sheet1!$J$2817</f>
        <v>35.5481331265657</v>
      </c>
      <c r="N20" s="41"/>
      <c r="O20" s="42"/>
      <c r="P20" s="42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72"/>
      <c r="BE20" s="72"/>
      <c r="BF20" s="72"/>
    </row>
    <row r="21" s="59" customFormat="true" ht="13.5" hidden="false" customHeight="true" outlineLevel="0" collapsed="false">
      <c r="A21" s="56" t="s">
        <v>54</v>
      </c>
      <c r="B21" s="45" t="s">
        <v>55</v>
      </c>
      <c r="C21" s="46" t="n">
        <v>6.5</v>
      </c>
      <c r="D21" s="47" t="n">
        <v>17.33</v>
      </c>
      <c r="E21" s="48" t="n">
        <v>11</v>
      </c>
      <c r="F21" s="49" t="n">
        <f aca="false">[1]Sheet1!$I$3508</f>
        <v>454301</v>
      </c>
      <c r="G21" s="50" t="n">
        <f aca="false">[1]Sheet1!$J$3534</f>
        <v>30.2753821565775</v>
      </c>
      <c r="H21" s="49" t="n">
        <f aca="false">IF([1]Sheet1!$J$3553=0,[1]Sheet1!$J$3554,[1]Sheet1!$J$3553)</f>
        <v>30.2753821565775</v>
      </c>
      <c r="I21" s="51" t="n">
        <f aca="false">[1]Sheet1!$J$3513</f>
        <v>54.7645635585334</v>
      </c>
      <c r="J21" s="52" t="n">
        <f aca="false">[1]Sheet1!$J$3514</f>
        <v>27.5190924594054</v>
      </c>
      <c r="K21" s="52" t="n">
        <f aca="false">[1]Sheet1!$J$3515</f>
        <v>52.9718456725756</v>
      </c>
      <c r="L21" s="52" t="n">
        <f aca="false">[1]Sheet1!$J$3516</f>
        <v>27.9807130333139</v>
      </c>
      <c r="M21" s="53" t="n">
        <f aca="false">[1]Sheet1!$J$3517</f>
        <v>13.0352574797019</v>
      </c>
      <c r="N21" s="57"/>
      <c r="O21" s="58"/>
      <c r="P21" s="58"/>
    </row>
    <row r="22" s="73" customFormat="true" ht="18" hidden="false" customHeight="true" outlineLevel="0" collapsed="false">
      <c r="A22" s="31" t="s">
        <v>56</v>
      </c>
      <c r="B22" s="32" t="s">
        <v>57</v>
      </c>
      <c r="C22" s="33" t="n">
        <v>10.5</v>
      </c>
      <c r="D22" s="34" t="n">
        <v>17.33</v>
      </c>
      <c r="E22" s="35" t="n">
        <v>6</v>
      </c>
      <c r="F22" s="36" t="n">
        <f aca="false">[1]Sheet1!$I$4708</f>
        <v>926884</v>
      </c>
      <c r="G22" s="37" t="n">
        <f aca="false">[1]Sheet1!$J$4734</f>
        <v>29.7156855381522</v>
      </c>
      <c r="H22" s="36" t="n">
        <f aca="false">IF([1]Sheet1!$J$4753=0,[1]Sheet1!$J$4754,[1]Sheet1!$J$4753)</f>
        <v>29.7156855381522</v>
      </c>
      <c r="I22" s="38" t="n">
        <f aca="false">[1]Sheet1!$J$4713</f>
        <v>33.0126761777923</v>
      </c>
      <c r="J22" s="39" t="n">
        <f aca="false">[1]Sheet1!$J$4714</f>
        <v>13.5392689439278</v>
      </c>
      <c r="K22" s="39" t="n">
        <f aca="false">[1]Sheet1!$J$4715</f>
        <v>16.7644444444444</v>
      </c>
      <c r="L22" s="39" t="n">
        <f aca="false">[1]Sheet1!$J$4716</f>
        <v>10.7213601848795</v>
      </c>
      <c r="M22" s="40" t="n">
        <f aca="false">[1]Sheet1!$J$4717</f>
        <v>14.16191232758</v>
      </c>
      <c r="N22" s="41"/>
      <c r="O22" s="42"/>
      <c r="P22" s="4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72"/>
      <c r="BE22" s="72"/>
      <c r="BF22" s="72"/>
    </row>
    <row r="23" s="71" customFormat="true" ht="16.5" hidden="false" customHeight="true" outlineLevel="0" collapsed="false">
      <c r="A23" s="60" t="s">
        <v>58</v>
      </c>
      <c r="B23" s="61" t="s">
        <v>59</v>
      </c>
      <c r="C23" s="62" t="n">
        <v>20</v>
      </c>
      <c r="D23" s="63" t="n">
        <v>20.2</v>
      </c>
      <c r="E23" s="64" t="n">
        <v>28</v>
      </c>
      <c r="F23" s="65" t="n">
        <f aca="false">[1]Sheet1!$I$2608</f>
        <v>132252</v>
      </c>
      <c r="G23" s="66" t="n">
        <f aca="false">[1]Sheet1!$J$2634</f>
        <v>27.9414548606614</v>
      </c>
      <c r="H23" s="65" t="n">
        <f aca="false">IF([1]Sheet1!$J$2653=0,[1]Sheet1!$J$2654,[1]Sheet1!$J$2653)</f>
        <v>27.9414548606614</v>
      </c>
      <c r="I23" s="67" t="n">
        <f aca="false">[1]Sheet1!$J$2613</f>
        <v>38.3191890617633</v>
      </c>
      <c r="J23" s="68" t="n">
        <f aca="false">[1]Sheet1!$J$2614</f>
        <v>20.2491103202847</v>
      </c>
      <c r="K23" s="68" t="n">
        <f aca="false">[1]Sheet1!$J$2615</f>
        <v>6.25200384738698</v>
      </c>
      <c r="L23" s="68" t="n">
        <f aca="false">[1]Sheet1!$J$2616</f>
        <v>7.52502588885054</v>
      </c>
      <c r="M23" s="69" t="n">
        <f aca="false">[1]Sheet1!$J$2617</f>
        <v>1.44161460836136</v>
      </c>
      <c r="N23" s="54"/>
      <c r="O23" s="70"/>
      <c r="P23" s="70"/>
    </row>
    <row r="24" s="73" customFormat="true" ht="15" hidden="false" customHeight="true" outlineLevel="0" collapsed="false">
      <c r="A24" s="31" t="s">
        <v>60</v>
      </c>
      <c r="B24" s="32" t="s">
        <v>61</v>
      </c>
      <c r="C24" s="33" t="n">
        <v>48</v>
      </c>
      <c r="D24" s="34" t="n">
        <v>20.2</v>
      </c>
      <c r="E24" s="35" t="n">
        <v>27</v>
      </c>
      <c r="F24" s="36" t="n">
        <f aca="false">[1]Sheet1!$I$908</f>
        <v>142838</v>
      </c>
      <c r="G24" s="37" t="n">
        <f aca="false">[1]Sheet1!$J$934</f>
        <v>28.4962546664172</v>
      </c>
      <c r="H24" s="36" t="n">
        <f aca="false">IF([1]Sheet1!$J$953=0,[1]Sheet1!$J$954,[1]Sheet1!$J$953)</f>
        <v>28.4962546664172</v>
      </c>
      <c r="I24" s="38" t="n">
        <f aca="false">[1]Sheet1!$J$913</f>
        <v>85.8345864661654</v>
      </c>
      <c r="J24" s="39" t="n">
        <f aca="false">[1]Sheet1!$J$914</f>
        <v>12.9775813072308</v>
      </c>
      <c r="K24" s="39" t="n">
        <f aca="false">[1]Sheet1!$J$915</f>
        <v>10.7540173053152</v>
      </c>
      <c r="L24" s="39" t="n">
        <f aca="false">[1]Sheet1!$J$916</f>
        <v>41.1960132890365</v>
      </c>
      <c r="M24" s="40" t="n">
        <f aca="false">[1]Sheet1!$J$917</f>
        <v>7.92141951837769</v>
      </c>
      <c r="N24" s="41"/>
      <c r="O24" s="42"/>
      <c r="P24" s="42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72"/>
      <c r="BE24" s="72"/>
      <c r="BF24" s="72"/>
    </row>
    <row r="25" s="59" customFormat="true" ht="13.5" hidden="false" customHeight="true" outlineLevel="0" collapsed="false">
      <c r="A25" s="56" t="s">
        <v>62</v>
      </c>
      <c r="B25" s="45" t="s">
        <v>63</v>
      </c>
      <c r="C25" s="46" t="n">
        <v>17.5</v>
      </c>
      <c r="D25" s="47" t="n">
        <v>20.2</v>
      </c>
      <c r="E25" s="48" t="n">
        <v>31</v>
      </c>
      <c r="F25" s="49" t="n">
        <f aca="false">[1]Sheet1!$I$808</f>
        <v>120354</v>
      </c>
      <c r="G25" s="50" t="n">
        <f aca="false">[1]Sheet1!$J$834</f>
        <v>27.8980244478317</v>
      </c>
      <c r="H25" s="49" t="n">
        <f aca="false">IF([1]Sheet1!$J$853=0,[1]Sheet1!$J$854,[1]Sheet1!$J$853)</f>
        <v>27.8980244478317</v>
      </c>
      <c r="I25" s="51" t="n">
        <f aca="false">[1]Sheet1!$J$813</f>
        <v>40.0439938791125</v>
      </c>
      <c r="J25" s="52" t="n">
        <f aca="false">[1]Sheet1!$J$814</f>
        <v>23.0569948186529</v>
      </c>
      <c r="K25" s="52" t="n">
        <f aca="false">[1]Sheet1!$J$815</f>
        <v>51.4532600157109</v>
      </c>
      <c r="L25" s="52" t="n">
        <f aca="false">[1]Sheet1!$J$816</f>
        <v>7.7007700770077</v>
      </c>
      <c r="M25" s="53" t="n">
        <f aca="false">[1]Sheet1!$J$817</f>
        <v>46.6046511627907</v>
      </c>
      <c r="N25" s="57"/>
      <c r="O25" s="58"/>
      <c r="P25" s="58"/>
    </row>
    <row r="26" s="55" customFormat="true" ht="15.75" hidden="false" customHeight="true" outlineLevel="0" collapsed="false">
      <c r="A26" s="31" t="s">
        <v>64</v>
      </c>
      <c r="B26" s="32" t="s">
        <v>65</v>
      </c>
      <c r="C26" s="33" t="n">
        <v>28.5</v>
      </c>
      <c r="D26" s="34" t="n">
        <v>20.2</v>
      </c>
      <c r="E26" s="35" t="n">
        <v>17</v>
      </c>
      <c r="F26" s="36" t="n">
        <f aca="false">[1]Sheet1!$I$4108</f>
        <v>261763</v>
      </c>
      <c r="G26" s="37" t="n">
        <f aca="false">[1]Sheet1!$J$4134</f>
        <v>27.9129600846589</v>
      </c>
      <c r="H26" s="36" t="n">
        <f aca="false">IF([1]Sheet1!$J$4153=0,[1]Sheet1!$J$4154,[1]Sheet1!$J$4153)</f>
        <v>27.9129600846589</v>
      </c>
      <c r="I26" s="38" t="n">
        <f aca="false">[1]Sheet1!$J$4113</f>
        <v>28.6768726079825</v>
      </c>
      <c r="J26" s="39" t="n">
        <f aca="false">[1]Sheet1!$J$4114</f>
        <v>16.0340909090909</v>
      </c>
      <c r="K26" s="39" t="n">
        <f aca="false">[1]Sheet1!$J$4115</f>
        <v>15.3661143773383</v>
      </c>
      <c r="L26" s="39" t="n">
        <f aca="false">[1]Sheet1!$J$4116</f>
        <v>10.6666666666667</v>
      </c>
      <c r="M26" s="40" t="n">
        <f aca="false">[1]Sheet1!$J$4117</f>
        <v>2.25352112676056</v>
      </c>
      <c r="N26" s="41"/>
      <c r="O26" s="42"/>
      <c r="P26" s="42"/>
    </row>
    <row r="27" s="59" customFormat="true" ht="14.25" hidden="false" customHeight="true" outlineLevel="0" collapsed="false">
      <c r="A27" s="56" t="s">
        <v>66</v>
      </c>
      <c r="B27" s="45" t="s">
        <v>67</v>
      </c>
      <c r="C27" s="46" t="n">
        <v>36.5</v>
      </c>
      <c r="D27" s="47" t="n">
        <v>20.2</v>
      </c>
      <c r="E27" s="48" t="n">
        <v>18</v>
      </c>
      <c r="F27" s="49" t="n">
        <f aca="false">[1]Sheet1!$I$1008</f>
        <v>264354</v>
      </c>
      <c r="G27" s="50" t="n">
        <f aca="false">[1]Sheet1!$J$1034</f>
        <v>27.5638620124029</v>
      </c>
      <c r="H27" s="49" t="n">
        <f aca="false">IF([1]Sheet1!$J$1053=0,[1]Sheet1!$J$1054,[1]Sheet1!$J$1053)</f>
        <v>27.5638620124029</v>
      </c>
      <c r="I27" s="51" t="n">
        <f aca="false">[1]Sheet1!$J$1013</f>
        <v>77.0662608288457</v>
      </c>
      <c r="J27" s="52" t="n">
        <f aca="false">[1]Sheet1!$J$1014</f>
        <v>62.605583392985</v>
      </c>
      <c r="K27" s="52" t="n">
        <f aca="false">[1]Sheet1!$J$1015</f>
        <v>82.4601366742597</v>
      </c>
      <c r="L27" s="52" t="n">
        <f aca="false">[1]Sheet1!$J$1016</f>
        <v>86.0372340425532</v>
      </c>
      <c r="M27" s="53" t="n">
        <f aca="false">[1]Sheet1!$J$1017</f>
        <v>66.5594855305466</v>
      </c>
      <c r="N27" s="57"/>
      <c r="O27" s="58"/>
      <c r="P27" s="58"/>
    </row>
    <row r="28" s="71" customFormat="true" ht="14.25" hidden="false" customHeight="true" outlineLevel="0" collapsed="false">
      <c r="A28" s="60" t="s">
        <v>68</v>
      </c>
      <c r="B28" s="61" t="s">
        <v>69</v>
      </c>
      <c r="C28" s="62" t="n">
        <v>28.5</v>
      </c>
      <c r="D28" s="63" t="n">
        <v>25.2</v>
      </c>
      <c r="E28" s="64" t="n">
        <v>50</v>
      </c>
      <c r="F28" s="65" t="n">
        <f aca="false">[1]Sheet1!$I$308</f>
        <v>22760</v>
      </c>
      <c r="G28" s="66" t="n">
        <f aca="false">[1]Sheet1!$J$334</f>
        <v>26.7036935813022</v>
      </c>
      <c r="H28" s="65" t="n">
        <f aca="false">IF([1]Sheet1!$J$353=0,[1]Sheet1!$J$354,[1]Sheet1!$J$353)</f>
        <v>26.7036935813022</v>
      </c>
      <c r="I28" s="67" t="n">
        <f aca="false">[1]Sheet1!$J$313</f>
        <v>10.0508187464709</v>
      </c>
      <c r="J28" s="68" t="n">
        <f aca="false">[1]Sheet1!$J$314</f>
        <v>0</v>
      </c>
      <c r="K28" s="68" t="n">
        <f aca="false">[1]Sheet1!$J$315</f>
        <v>24.8832013000203</v>
      </c>
      <c r="L28" s="68" t="n">
        <f aca="false">[1]Sheet1!$J$316</f>
        <v>3.64279766860949</v>
      </c>
      <c r="M28" s="69" t="n">
        <f aca="false">[1]Sheet1!$J$317</f>
        <v>0</v>
      </c>
      <c r="N28" s="54"/>
      <c r="O28" s="70"/>
      <c r="P28" s="70"/>
    </row>
    <row r="29" s="59" customFormat="true" ht="14.1" hidden="false" customHeight="true" outlineLevel="0" collapsed="false">
      <c r="A29" s="56" t="s">
        <v>70</v>
      </c>
      <c r="B29" s="32" t="s">
        <v>71</v>
      </c>
      <c r="C29" s="33" t="n">
        <v>10.5</v>
      </c>
      <c r="D29" s="34" t="n">
        <v>25.2</v>
      </c>
      <c r="E29" s="35" t="n">
        <v>36</v>
      </c>
      <c r="F29" s="36" t="n">
        <f aca="false">[1]Sheet1!$I$5308</f>
        <v>70407</v>
      </c>
      <c r="G29" s="37" t="n">
        <f aca="false">[1]Sheet1!$J$5334</f>
        <v>27.4747170136458</v>
      </c>
      <c r="H29" s="36" t="n">
        <f aca="false">IF([1]Sheet1!$J$5353=0,[1]Sheet1!$J$5354,[1]Sheet1!$J$5353)</f>
        <v>27.4747170136458</v>
      </c>
      <c r="I29" s="38" t="n">
        <f aca="false">[1]Sheet1!$J$5313</f>
        <v>34.6086956521739</v>
      </c>
      <c r="J29" s="39" t="n">
        <f aca="false">[1]Sheet1!$J$5314</f>
        <v>0.811594202898551</v>
      </c>
      <c r="K29" s="39" t="n">
        <f aca="false">[1]Sheet1!$J$5315</f>
        <v>2.66821345707657</v>
      </c>
      <c r="L29" s="39" t="n">
        <f aca="false">[1]Sheet1!$J$5316</f>
        <v>0</v>
      </c>
      <c r="M29" s="40" t="n">
        <f aca="false">[1]Sheet1!$J$5317</f>
        <v>0</v>
      </c>
      <c r="N29" s="57"/>
      <c r="O29" s="58"/>
      <c r="P29" s="58"/>
    </row>
    <row r="30" s="59" customFormat="true" ht="14.1" hidden="false" customHeight="true" outlineLevel="0" collapsed="false">
      <c r="A30" s="56" t="s">
        <v>72</v>
      </c>
      <c r="B30" s="32" t="s">
        <v>73</v>
      </c>
      <c r="C30" s="33" t="n">
        <v>42</v>
      </c>
      <c r="D30" s="34" t="n">
        <v>25.2</v>
      </c>
      <c r="E30" s="35" t="n">
        <v>57</v>
      </c>
      <c r="F30" s="36" t="n">
        <f aca="false">[1]Sheet1!$I$2008</f>
        <v>13927</v>
      </c>
      <c r="G30" s="37" t="n">
        <f aca="false">[1]Sheet1!$J$2034</f>
        <v>26.7048412285268</v>
      </c>
      <c r="H30" s="36" t="n">
        <f aca="false">IF([1]Sheet1!$J$2053=0,[1]Sheet1!$J$2054,[1]Sheet1!$J$2053)</f>
        <v>26.7048412285268</v>
      </c>
      <c r="I30" s="38" t="n">
        <f aca="false">[1]Sheet1!$J$2013</f>
        <v>17.0172084130019</v>
      </c>
      <c r="J30" s="39" t="n">
        <f aca="false">[1]Sheet1!$J$2014</f>
        <v>8.10810810810811</v>
      </c>
      <c r="K30" s="39" t="n">
        <f aca="false">[1]Sheet1!$J$2015</f>
        <v>5.88235294117647</v>
      </c>
      <c r="L30" s="39" t="n">
        <f aca="false">[1]Sheet1!$J$2016</f>
        <v>62.5984251968504</v>
      </c>
      <c r="M30" s="40" t="n">
        <f aca="false">[1]Sheet1!$J$2017</f>
        <v>0</v>
      </c>
      <c r="N30" s="57"/>
      <c r="O30" s="58"/>
      <c r="P30" s="58"/>
    </row>
    <row r="31" s="55" customFormat="true" ht="14.1" hidden="false" customHeight="true" outlineLevel="0" collapsed="false">
      <c r="A31" s="31" t="s">
        <v>74</v>
      </c>
      <c r="B31" s="32" t="s">
        <v>75</v>
      </c>
      <c r="C31" s="33" t="n">
        <v>66.5</v>
      </c>
      <c r="D31" s="34" t="n">
        <v>25.2</v>
      </c>
      <c r="E31" s="35" t="n">
        <v>44</v>
      </c>
      <c r="F31" s="36" t="n">
        <f aca="false">[1]Sheet1!$I$2508</f>
        <v>36210</v>
      </c>
      <c r="G31" s="37" t="n">
        <f aca="false">[1]Sheet1!$J$2534</f>
        <v>20.8779072351426</v>
      </c>
      <c r="H31" s="36" t="n">
        <f aca="false">IF([1]Sheet1!$J$2553=0,[1]Sheet1!$J$2554,[1]Sheet1!$J$2553)</f>
        <v>20.8779072351426</v>
      </c>
      <c r="I31" s="38" t="n">
        <f aca="false">[1]Sheet1!$J$2513</f>
        <v>14.6568296795953</v>
      </c>
      <c r="J31" s="39" t="n">
        <f aca="false">[1]Sheet1!$J$2514</f>
        <v>0</v>
      </c>
      <c r="K31" s="39" t="n">
        <f aca="false">[1]Sheet1!$J$2515</f>
        <v>0</v>
      </c>
      <c r="L31" s="39" t="n">
        <f aca="false">[1]Sheet1!$J$2516</f>
        <v>1.60075329566855</v>
      </c>
      <c r="M31" s="40" t="n">
        <f aca="false">[1]Sheet1!$J$2517</f>
        <v>0</v>
      </c>
      <c r="N31" s="41"/>
      <c r="O31" s="42"/>
      <c r="P31" s="42"/>
    </row>
    <row r="32" s="59" customFormat="true" ht="14.1" hidden="false" customHeight="true" outlineLevel="0" collapsed="false">
      <c r="A32" s="56" t="s">
        <v>76</v>
      </c>
      <c r="B32" s="45" t="s">
        <v>77</v>
      </c>
      <c r="C32" s="46" t="n">
        <v>42</v>
      </c>
      <c r="D32" s="47" t="n">
        <v>25.2</v>
      </c>
      <c r="E32" s="48" t="n">
        <v>24</v>
      </c>
      <c r="F32" s="49" t="n">
        <f aca="false">[1]Sheet1!$I$4508</f>
        <v>171246</v>
      </c>
      <c r="G32" s="50" t="n">
        <f aca="false">[1]Sheet1!$J$4534</f>
        <v>27.2780075073904</v>
      </c>
      <c r="H32" s="49" t="n">
        <f aca="false">IF([1]Sheet1!$J$4553=0,[1]Sheet1!$J$4554,[1]Sheet1!$J$4553)</f>
        <v>27.2780075073904</v>
      </c>
      <c r="I32" s="51" t="n">
        <f aca="false">[1]Sheet1!$J$4513</f>
        <v>39.9108298576154</v>
      </c>
      <c r="J32" s="52" t="n">
        <f aca="false">[1]Sheet1!$J$4514</f>
        <v>19.1760138050043</v>
      </c>
      <c r="K32" s="52" t="n">
        <f aca="false">[1]Sheet1!$J$4515</f>
        <v>6.3501849568434</v>
      </c>
      <c r="L32" s="52" t="n">
        <f aca="false">[1]Sheet1!$J$4516</f>
        <v>1.04279036317871</v>
      </c>
      <c r="M32" s="53" t="n">
        <f aca="false">[1]Sheet1!$J$4517</f>
        <v>1.53403643336529</v>
      </c>
      <c r="N32" s="57"/>
      <c r="O32" s="58"/>
      <c r="P32" s="58"/>
    </row>
    <row r="33" s="71" customFormat="true" ht="14.1" hidden="false" customHeight="true" outlineLevel="0" collapsed="false">
      <c r="A33" s="60" t="s">
        <v>78</v>
      </c>
      <c r="B33" s="61" t="s">
        <v>79</v>
      </c>
      <c r="C33" s="62" t="n">
        <v>54</v>
      </c>
      <c r="D33" s="63" t="n">
        <v>30.5</v>
      </c>
      <c r="E33" s="64" t="n">
        <v>42</v>
      </c>
      <c r="F33" s="65" t="n">
        <f aca="false">[1]Sheet1!$I$1908</f>
        <v>42861</v>
      </c>
      <c r="G33" s="66" t="n">
        <f aca="false">[1]Sheet1!$J$1934</f>
        <v>25.6131158167675</v>
      </c>
      <c r="H33" s="65" t="n">
        <f aca="false">IF([1]Sheet1!$J$1953=0,[1]Sheet1!$J$1954,[1]Sheet1!$J$1953)</f>
        <v>25.6131158167675</v>
      </c>
      <c r="I33" s="67" t="n">
        <f aca="false">[1]Sheet1!$J$1913</f>
        <v>28.32</v>
      </c>
      <c r="J33" s="68" t="n">
        <f aca="false">[1]Sheet1!$J$1914</f>
        <v>0.148148148148148</v>
      </c>
      <c r="K33" s="68" t="n">
        <f aca="false">[1]Sheet1!$J$1915</f>
        <v>16.2222222222222</v>
      </c>
      <c r="L33" s="68" t="n">
        <f aca="false">[1]Sheet1!$J$1916</f>
        <v>12</v>
      </c>
      <c r="M33" s="69" t="n">
        <f aca="false">[1]Sheet1!$J$1917</f>
        <v>14.2222222222222</v>
      </c>
      <c r="N33" s="54"/>
      <c r="O33" s="70"/>
      <c r="P33" s="70"/>
    </row>
    <row r="34" s="59" customFormat="true" ht="14.1" hidden="false" customHeight="true" outlineLevel="0" collapsed="false">
      <c r="A34" s="56" t="s">
        <v>80</v>
      </c>
      <c r="B34" s="45" t="s">
        <v>81</v>
      </c>
      <c r="C34" s="46" t="n">
        <v>9</v>
      </c>
      <c r="D34" s="47" t="n">
        <v>30.5</v>
      </c>
      <c r="E34" s="48" t="n">
        <v>20</v>
      </c>
      <c r="F34" s="49" t="n">
        <f aca="false">[1]Sheet1!$I$8</f>
        <v>221221</v>
      </c>
      <c r="G34" s="50" t="n">
        <f aca="false">[1]Sheet1!$J$34</f>
        <v>25.6820029719348</v>
      </c>
      <c r="H34" s="49" t="n">
        <f aca="false">IF([1]Sheet1!$J$53=0,[1]Sheet1!$J$54,[1]Sheet1!$J$53)</f>
        <v>25.6820029719348</v>
      </c>
      <c r="I34" s="51" t="n">
        <f aca="false">[1]Sheet1!$J$13</f>
        <v>43.0747663551402</v>
      </c>
      <c r="J34" s="52" t="n">
        <f aca="false">[1]Sheet1!$J$14</f>
        <v>56.7757009345794</v>
      </c>
      <c r="K34" s="52" t="n">
        <f aca="false">[1]Sheet1!$J$15</f>
        <v>13.9719626168224</v>
      </c>
      <c r="L34" s="52" t="n">
        <f aca="false">[1]Sheet1!$J$16</f>
        <v>31.214953271028</v>
      </c>
      <c r="M34" s="53" t="n">
        <f aca="false">[1]Sheet1!$J$17</f>
        <v>15.6542056074766</v>
      </c>
      <c r="N34" s="57"/>
      <c r="O34" s="58"/>
      <c r="P34" s="58"/>
    </row>
    <row r="35" s="55" customFormat="true" ht="14.1" hidden="false" customHeight="true" outlineLevel="0" collapsed="false">
      <c r="A35" s="31" t="s">
        <v>82</v>
      </c>
      <c r="B35" s="32" t="s">
        <v>83</v>
      </c>
      <c r="C35" s="33" t="n">
        <v>17.5</v>
      </c>
      <c r="D35" s="34" t="n">
        <v>31</v>
      </c>
      <c r="E35" s="35" t="n">
        <v>2</v>
      </c>
      <c r="F35" s="36" t="n">
        <f aca="false">[1]Sheet1!$I$508</f>
        <v>1648180</v>
      </c>
      <c r="G35" s="37" t="n">
        <f aca="false">[1]Sheet1!$J$534</f>
        <v>25.0811883511471</v>
      </c>
      <c r="H35" s="36" t="n">
        <f aca="false">IF([1]Sheet1!$J$553=0,[1]Sheet1!$J$554,[1]Sheet1!$J$553)</f>
        <v>25.0811883511471</v>
      </c>
      <c r="I35" s="38" t="n">
        <f aca="false">[1]Sheet1!$J$513</f>
        <v>45.6246036778694</v>
      </c>
      <c r="J35" s="39" t="n">
        <f aca="false">[1]Sheet1!$J$514</f>
        <v>21.6470893480517</v>
      </c>
      <c r="K35" s="39" t="n">
        <f aca="false">[1]Sheet1!$J$515</f>
        <v>17.6068196169228</v>
      </c>
      <c r="L35" s="39" t="n">
        <f aca="false">[1]Sheet1!$J$516</f>
        <v>11.1791087643329</v>
      </c>
      <c r="M35" s="40" t="n">
        <f aca="false">[1]Sheet1!$J$517</f>
        <v>13.6317075092585</v>
      </c>
      <c r="N35" s="41"/>
      <c r="O35" s="42"/>
      <c r="P35" s="42"/>
    </row>
    <row r="36" s="59" customFormat="true" ht="14.1" hidden="false" customHeight="true" outlineLevel="0" collapsed="false">
      <c r="A36" s="56" t="s">
        <v>84</v>
      </c>
      <c r="B36" s="32" t="s">
        <v>85</v>
      </c>
      <c r="C36" s="33" t="n">
        <v>6.5</v>
      </c>
      <c r="D36" s="34" t="n">
        <v>32.5</v>
      </c>
      <c r="E36" s="35" t="n">
        <v>54</v>
      </c>
      <c r="F36" s="36" t="n">
        <f aca="false">[1]Sheet1!$I$6108</f>
        <v>18405</v>
      </c>
      <c r="G36" s="37" t="n">
        <f aca="false">[1]Sheet1!$J$6134</f>
        <v>23.7817386151251</v>
      </c>
      <c r="H36" s="36" t="n">
        <f aca="false">IF([1]Sheet1!$J$6153=0,[1]Sheet1!$J$6154,[1]Sheet1!$J$6153)</f>
        <v>23.7817386151251</v>
      </c>
      <c r="I36" s="38" t="n">
        <f aca="false">[1]Sheet1!$J$6113</f>
        <v>34.5724907063197</v>
      </c>
      <c r="J36" s="39" t="n">
        <f aca="false">[1]Sheet1!$J$6114</f>
        <v>0</v>
      </c>
      <c r="K36" s="39" t="n">
        <f aca="false">[1]Sheet1!$J$6115</f>
        <v>15.6626506024096</v>
      </c>
      <c r="L36" s="39" t="n">
        <f aca="false">[1]Sheet1!$J$6116</f>
        <v>0</v>
      </c>
      <c r="M36" s="40" t="n">
        <f aca="false">[1]Sheet1!$J$6117</f>
        <v>3.2258064516129</v>
      </c>
      <c r="N36" s="57"/>
      <c r="O36" s="58"/>
      <c r="P36" s="58"/>
      <c r="R36" s="57"/>
      <c r="S36" s="57"/>
      <c r="T36" s="57"/>
      <c r="U36" s="57"/>
      <c r="V36" s="57"/>
      <c r="W36" s="57"/>
      <c r="X36" s="57"/>
      <c r="Y36" s="57"/>
      <c r="Z36" s="57"/>
      <c r="AA36" s="57"/>
    </row>
    <row r="37" s="59" customFormat="true" ht="14.1" hidden="false" customHeight="true" outlineLevel="0" collapsed="false">
      <c r="A37" s="56" t="s">
        <v>86</v>
      </c>
      <c r="B37" s="45" t="s">
        <v>87</v>
      </c>
      <c r="C37" s="46" t="n">
        <v>1.5</v>
      </c>
      <c r="D37" s="47" t="n">
        <v>32.5</v>
      </c>
      <c r="E37" s="48" t="n">
        <v>45</v>
      </c>
      <c r="F37" s="49" t="n">
        <f aca="false">[1]Sheet1!$I$4608</f>
        <v>34681</v>
      </c>
      <c r="G37" s="50" t="n">
        <f aca="false">[1]Sheet1!$J$4634</f>
        <v>23.680016997769</v>
      </c>
      <c r="H37" s="49" t="n">
        <f aca="false">IF([1]Sheet1!$J$4653=0,[1]Sheet1!$J$4654,[1]Sheet1!$J$4653)</f>
        <v>23.680016997769</v>
      </c>
      <c r="I37" s="51" t="n">
        <f aca="false">[1]Sheet1!$J$4613</f>
        <v>13.9380530973451</v>
      </c>
      <c r="J37" s="52" t="n">
        <f aca="false">[1]Sheet1!$J$4614</f>
        <v>20.0757575757576</v>
      </c>
      <c r="K37" s="52" t="n">
        <f aca="false">[1]Sheet1!$J$4615</f>
        <v>5.30805687203791</v>
      </c>
      <c r="L37" s="52" t="n">
        <f aca="false">[1]Sheet1!$J$4616</f>
        <v>6.81818181818182</v>
      </c>
      <c r="M37" s="53" t="n">
        <f aca="false">[1]Sheet1!$J$4617</f>
        <v>2.20264317180617</v>
      </c>
      <c r="N37" s="57"/>
      <c r="O37" s="58"/>
      <c r="P37" s="58"/>
    </row>
    <row r="38" s="71" customFormat="true" ht="14.1" hidden="false" customHeight="true" outlineLevel="0" collapsed="false">
      <c r="A38" s="60" t="s">
        <v>88</v>
      </c>
      <c r="B38" s="61" t="s">
        <v>89</v>
      </c>
      <c r="C38" s="62" t="n">
        <v>23.5</v>
      </c>
      <c r="D38" s="63" t="n">
        <v>34</v>
      </c>
      <c r="E38" s="64" t="n">
        <v>12</v>
      </c>
      <c r="F38" s="65" t="n">
        <f aca="false">[1]Sheet1!$I$5608</f>
        <v>377735</v>
      </c>
      <c r="G38" s="66" t="n">
        <f aca="false">[1]Sheet1!$J$5634</f>
        <v>23.1377698436141</v>
      </c>
      <c r="H38" s="65" t="n">
        <f aca="false">IF([1]Sheet1!$J$5653=0,[1]Sheet1!$J$5654,[1]Sheet1!$J$5653)</f>
        <v>23.1377698436141</v>
      </c>
      <c r="I38" s="67" t="n">
        <f aca="false">[1]Sheet1!$J$5613</f>
        <v>67.5225588608847</v>
      </c>
      <c r="J38" s="68" t="n">
        <f aca="false">[1]Sheet1!$J$5614</f>
        <v>30.1075626239901</v>
      </c>
      <c r="K38" s="68" t="n">
        <f aca="false">[1]Sheet1!$J$5615</f>
        <v>38.125253011887</v>
      </c>
      <c r="L38" s="68" t="n">
        <f aca="false">[1]Sheet1!$J$5616</f>
        <v>14.3655239602996</v>
      </c>
      <c r="M38" s="69" t="n">
        <f aca="false">[1]Sheet1!$J$5617</f>
        <v>21.782537623127</v>
      </c>
      <c r="N38" s="54"/>
      <c r="O38" s="70"/>
      <c r="P38" s="70"/>
    </row>
    <row r="39" s="59" customFormat="true" ht="14.1" hidden="false" customHeight="true" outlineLevel="0" collapsed="false">
      <c r="A39" s="56" t="s">
        <v>90</v>
      </c>
      <c r="B39" s="45" t="s">
        <v>91</v>
      </c>
      <c r="C39" s="46" t="n">
        <v>23.5</v>
      </c>
      <c r="D39" s="47" t="n">
        <v>35.33</v>
      </c>
      <c r="E39" s="48" t="n">
        <v>8</v>
      </c>
      <c r="F39" s="49" t="n">
        <f aca="false">[1]Sheet1!$I$5208</f>
        <v>492551</v>
      </c>
      <c r="G39" s="50" t="n">
        <f aca="false">[1]Sheet1!$J$5234</f>
        <v>21.6433356008906</v>
      </c>
      <c r="H39" s="49" t="n">
        <f aca="false">IF([1]Sheet1!$J$5253=0,[1]Sheet1!$J$5254,[1]Sheet1!$J$5253)</f>
        <v>21.6433356008906</v>
      </c>
      <c r="I39" s="51" t="n">
        <f aca="false">[1]Sheet1!$J$5213</f>
        <v>32.5460338631396</v>
      </c>
      <c r="J39" s="52" t="n">
        <f aca="false">[1]Sheet1!$J$5214</f>
        <v>2.44701229685472</v>
      </c>
      <c r="K39" s="52" t="n">
        <f aca="false">[1]Sheet1!$J$5215</f>
        <v>11.9502690666172</v>
      </c>
      <c r="L39" s="52" t="n">
        <f aca="false">[1]Sheet1!$J$5216</f>
        <v>30.8054929288789</v>
      </c>
      <c r="M39" s="53" t="n">
        <f aca="false">[1]Sheet1!$J$5217</f>
        <v>10.2430877713862</v>
      </c>
      <c r="N39" s="57"/>
      <c r="O39" s="58"/>
      <c r="P39" s="58"/>
    </row>
    <row r="40" s="73" customFormat="true" ht="14.1" hidden="false" customHeight="true" outlineLevel="0" collapsed="false">
      <c r="A40" s="31" t="s">
        <v>92</v>
      </c>
      <c r="B40" s="32" t="s">
        <v>93</v>
      </c>
      <c r="C40" s="33" t="n">
        <v>17.5</v>
      </c>
      <c r="D40" s="34" t="n">
        <v>35.33</v>
      </c>
      <c r="E40" s="35" t="n">
        <v>32</v>
      </c>
      <c r="F40" s="36" t="n">
        <f aca="false">[1]Sheet1!$I$5408</f>
        <v>119890</v>
      </c>
      <c r="G40" s="37" t="n">
        <f aca="false">[1]Sheet1!$J$5434</f>
        <v>21.546585308613</v>
      </c>
      <c r="H40" s="36" t="n">
        <f aca="false">IF([1]Sheet1!$J$5453=0,[1]Sheet1!$J$5454,[1]Sheet1!$J$5453)</f>
        <v>21.546585308613</v>
      </c>
      <c r="I40" s="38" t="n">
        <f aca="false">[1]Sheet1!$J$5413</f>
        <v>13.0636070853462</v>
      </c>
      <c r="J40" s="39" t="n">
        <f aca="false">[1]Sheet1!$J$5414</f>
        <v>3.88185654008439</v>
      </c>
      <c r="K40" s="39" t="n">
        <f aca="false">[1]Sheet1!$J$5415</f>
        <v>24.496644295302</v>
      </c>
      <c r="L40" s="39" t="n">
        <f aca="false">[1]Sheet1!$J$5416</f>
        <v>2.47311827956989</v>
      </c>
      <c r="M40" s="40" t="n">
        <f aca="false">[1]Sheet1!$J$5417</f>
        <v>1.34069400630915</v>
      </c>
      <c r="N40" s="54"/>
      <c r="O40" s="42"/>
      <c r="P40" s="42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72"/>
      <c r="BE40" s="72"/>
      <c r="BF40" s="72"/>
    </row>
    <row r="41" s="59" customFormat="true" ht="14.1" hidden="false" customHeight="true" outlineLevel="0" collapsed="false">
      <c r="A41" s="56" t="s">
        <v>94</v>
      </c>
      <c r="B41" s="45" t="s">
        <v>95</v>
      </c>
      <c r="C41" s="46" t="n">
        <v>23.5</v>
      </c>
      <c r="D41" s="47" t="n">
        <v>35.33</v>
      </c>
      <c r="E41" s="48" t="n">
        <v>30</v>
      </c>
      <c r="F41" s="49" t="n">
        <f aca="false">[1]Sheet1!$I$5708</f>
        <v>128396</v>
      </c>
      <c r="G41" s="50" t="n">
        <f aca="false">[1]Sheet1!$J$5734</f>
        <v>21.5428488787252</v>
      </c>
      <c r="H41" s="49" t="n">
        <f aca="false">IF([1]Sheet1!$J$5753=0,[1]Sheet1!$J$5754,[1]Sheet1!$J$5753)</f>
        <v>21.5428488787252</v>
      </c>
      <c r="I41" s="51" t="n">
        <f aca="false">[1]Sheet1!$J$5713</f>
        <v>32.6135068070552</v>
      </c>
      <c r="J41" s="52" t="n">
        <f aca="false">[1]Sheet1!$J$5714</f>
        <v>54.0777113578138</v>
      </c>
      <c r="K41" s="52" t="n">
        <f aca="false">[1]Sheet1!$J$5715</f>
        <v>16.0312805474096</v>
      </c>
      <c r="L41" s="52" t="n">
        <f aca="false">[1]Sheet1!$J$5716</f>
        <v>8.98333333333333</v>
      </c>
      <c r="M41" s="53" t="n">
        <f aca="false">[1]Sheet1!$J$5717</f>
        <v>11.8715083798883</v>
      </c>
      <c r="N41" s="57"/>
      <c r="O41" s="58"/>
      <c r="P41" s="58"/>
    </row>
    <row r="42" s="73" customFormat="true" ht="14.1" hidden="false" customHeight="true" outlineLevel="0" collapsed="false">
      <c r="A42" s="31" t="s">
        <v>96</v>
      </c>
      <c r="B42" s="32" t="s">
        <v>97</v>
      </c>
      <c r="C42" s="33" t="n">
        <v>5</v>
      </c>
      <c r="D42" s="34" t="n">
        <v>38.33</v>
      </c>
      <c r="E42" s="35" t="n">
        <v>7</v>
      </c>
      <c r="F42" s="36" t="n">
        <f aca="false">[1]Sheet1!$I$1508</f>
        <v>793429</v>
      </c>
      <c r="G42" s="37" t="n">
        <f aca="false">[1]Sheet1!$J$1534</f>
        <v>20.8981998171443</v>
      </c>
      <c r="H42" s="36" t="n">
        <f aca="false">IF([1]Sheet1!$J$1553=0,[1]Sheet1!$J$1554,[1]Sheet1!$J$1553)</f>
        <v>20.8981998171443</v>
      </c>
      <c r="I42" s="38" t="n">
        <f aca="false">[1]Sheet1!$J$1513</f>
        <v>55.9286077458492</v>
      </c>
      <c r="J42" s="39" t="n">
        <f aca="false">[1]Sheet1!$J$1514</f>
        <v>35.2204545454545</v>
      </c>
      <c r="K42" s="39" t="n">
        <f aca="false">[1]Sheet1!$J$1515</f>
        <v>22.3722275795564</v>
      </c>
      <c r="L42" s="39" t="n">
        <f aca="false">[1]Sheet1!$J$1516</f>
        <v>8.56025159162384</v>
      </c>
      <c r="M42" s="40" t="n">
        <f aca="false">[1]Sheet1!$J$1517</f>
        <v>16.5473511965637</v>
      </c>
      <c r="N42" s="41"/>
      <c r="O42" s="42"/>
      <c r="P42" s="42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72"/>
      <c r="BE42" s="72"/>
      <c r="BF42" s="72"/>
    </row>
    <row r="43" s="71" customFormat="true" ht="14.1" hidden="false" customHeight="true" outlineLevel="0" collapsed="false">
      <c r="A43" s="60" t="s">
        <v>98</v>
      </c>
      <c r="B43" s="61" t="s">
        <v>99</v>
      </c>
      <c r="C43" s="62" t="n">
        <v>32</v>
      </c>
      <c r="D43" s="63" t="n">
        <v>38.33</v>
      </c>
      <c r="E43" s="64" t="n">
        <v>34</v>
      </c>
      <c r="F43" s="65" t="n">
        <f aca="false">[1]Sheet1!$I$2708</f>
        <v>88188</v>
      </c>
      <c r="G43" s="66" t="n">
        <f aca="false">[1]Sheet1!$J$2734</f>
        <v>20.5594472699357</v>
      </c>
      <c r="H43" s="65" t="n">
        <f aca="false">IF([1]Sheet1!$J$2753=0,[1]Sheet1!$J$2754,[1]Sheet1!$J$2753)</f>
        <v>20.5594472699357</v>
      </c>
      <c r="I43" s="67" t="n">
        <f aca="false">[1]Sheet1!$J$2713</f>
        <v>29.8971012674112</v>
      </c>
      <c r="J43" s="68" t="n">
        <f aca="false">[1]Sheet1!$J$2714</f>
        <v>19.2903752039152</v>
      </c>
      <c r="K43" s="68" t="n">
        <f aca="false">[1]Sheet1!$J$2715</f>
        <v>3.5073409461664</v>
      </c>
      <c r="L43" s="68" t="n">
        <f aca="false">[1]Sheet1!$J$2716</f>
        <v>8.64600326264274</v>
      </c>
      <c r="M43" s="69" t="n">
        <f aca="false">[1]Sheet1!$J$2717</f>
        <v>0.951604132680805</v>
      </c>
      <c r="N43" s="54"/>
      <c r="O43" s="70"/>
      <c r="P43" s="70"/>
    </row>
    <row r="44" s="59" customFormat="true" ht="14.1" hidden="false" customHeight="true" outlineLevel="0" collapsed="false">
      <c r="A44" s="56" t="s">
        <v>100</v>
      </c>
      <c r="B44" s="45" t="s">
        <v>101</v>
      </c>
      <c r="C44" s="46" t="n">
        <v>13.5</v>
      </c>
      <c r="D44" s="47" t="n">
        <v>38.33</v>
      </c>
      <c r="E44" s="48" t="n">
        <v>1</v>
      </c>
      <c r="F44" s="49" t="n">
        <f aca="false">[1]Sheet1!$I$1208</f>
        <v>2276664</v>
      </c>
      <c r="G44" s="50" t="n">
        <f aca="false">[1]Sheet1!$J$1234</f>
        <v>20.6326106809367</v>
      </c>
      <c r="H44" s="49" t="n">
        <f aca="false">IF([1]Sheet1!$J$1253=0,[1]Sheet1!$J$1254,[1]Sheet1!$J$1253)</f>
        <v>20.6326106809367</v>
      </c>
      <c r="I44" s="51" t="n">
        <f aca="false">[1]Sheet1!$J$1213</f>
        <v>26.7215489863082</v>
      </c>
      <c r="J44" s="52" t="n">
        <f aca="false">[1]Sheet1!$J$1214</f>
        <v>18.950580568414</v>
      </c>
      <c r="K44" s="52" t="n">
        <f aca="false">[1]Sheet1!$J$1215</f>
        <v>11.4341730477564</v>
      </c>
      <c r="L44" s="52" t="n">
        <f aca="false">[1]Sheet1!$J$1216</f>
        <v>20.5786943859068</v>
      </c>
      <c r="M44" s="53" t="n">
        <f aca="false">[1]Sheet1!$J$1217</f>
        <v>38.6032173665259</v>
      </c>
      <c r="N44" s="57"/>
      <c r="O44" s="58"/>
      <c r="P44" s="58"/>
    </row>
    <row r="45" s="59" customFormat="true" ht="14.1" hidden="false" customHeight="true" outlineLevel="0" collapsed="false">
      <c r="A45" s="56" t="s">
        <v>102</v>
      </c>
      <c r="B45" s="45" t="s">
        <v>103</v>
      </c>
      <c r="C45" s="46" t="n">
        <v>50</v>
      </c>
      <c r="D45" s="47" t="n">
        <v>41.25</v>
      </c>
      <c r="E45" s="48" t="n">
        <v>25</v>
      </c>
      <c r="F45" s="49" t="n">
        <f aca="false">[1]Sheet1!$I$208</f>
        <v>149281</v>
      </c>
      <c r="G45" s="50" t="n">
        <f aca="false">[1]Sheet1!$J$234</f>
        <v>17.9966545780336</v>
      </c>
      <c r="H45" s="49" t="n">
        <f aca="false">IF([1]Sheet1!$J$253=0,[1]Sheet1!$J$254,[1]Sheet1!$J$253)</f>
        <v>17.9966545780336</v>
      </c>
      <c r="I45" s="51" t="n">
        <f aca="false">[1]Sheet1!$J$213</f>
        <v>20.1720841300191</v>
      </c>
      <c r="J45" s="52" t="n">
        <f aca="false">[1]Sheet1!$J$214</f>
        <v>0</v>
      </c>
      <c r="K45" s="52" t="n">
        <f aca="false">[1]Sheet1!$J$215</f>
        <v>18.0893159977388</v>
      </c>
      <c r="L45" s="52" t="n">
        <f aca="false">[1]Sheet1!$J$216</f>
        <v>1.84831102613129</v>
      </c>
      <c r="M45" s="53" t="n">
        <f aca="false">[1]Sheet1!$J$217</f>
        <v>0</v>
      </c>
      <c r="N45" s="57"/>
      <c r="O45" s="58"/>
      <c r="P45" s="58"/>
    </row>
    <row r="46" s="73" customFormat="true" ht="14.1" hidden="false" customHeight="true" outlineLevel="0" collapsed="false">
      <c r="A46" s="31" t="s">
        <v>104</v>
      </c>
      <c r="B46" s="45" t="s">
        <v>105</v>
      </c>
      <c r="C46" s="46" t="n">
        <v>34.5</v>
      </c>
      <c r="D46" s="47" t="n">
        <v>41.25</v>
      </c>
      <c r="E46" s="48" t="n">
        <v>38</v>
      </c>
      <c r="F46" s="49" t="n">
        <f aca="false">[1]Sheet1!$I$1108</f>
        <v>54939</v>
      </c>
      <c r="G46" s="50" t="n">
        <f aca="false">[1]Sheet1!$J$1134</f>
        <v>18.1826523523012</v>
      </c>
      <c r="H46" s="49" t="n">
        <f aca="false">IF([1]Sheet1!$J$1153=0,[1]Sheet1!$J$1154,[1]Sheet1!$J$1153)</f>
        <v>18.1826523523012</v>
      </c>
      <c r="I46" s="51" t="n">
        <f aca="false">[1]Sheet1!$J$1113</f>
        <v>13.3367662203914</v>
      </c>
      <c r="J46" s="52" t="n">
        <f aca="false">[1]Sheet1!$J$1114</f>
        <v>3.73699148533586</v>
      </c>
      <c r="K46" s="52" t="n">
        <f aca="false">[1]Sheet1!$J$1115</f>
        <v>21.7021276595745</v>
      </c>
      <c r="L46" s="52" t="n">
        <f aca="false">[1]Sheet1!$J$1116</f>
        <v>0.76873798846893</v>
      </c>
      <c r="M46" s="53" t="n">
        <f aca="false">[1]Sheet1!$J$1117</f>
        <v>0</v>
      </c>
      <c r="N46" s="41"/>
      <c r="O46" s="42"/>
      <c r="P46" s="42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72"/>
      <c r="BE46" s="72"/>
      <c r="BF46" s="72"/>
    </row>
    <row r="47" s="73" customFormat="true" ht="14.1" hidden="false" customHeight="true" outlineLevel="0" collapsed="false">
      <c r="A47" s="31" t="s">
        <v>106</v>
      </c>
      <c r="B47" s="32" t="s">
        <v>107</v>
      </c>
      <c r="C47" s="33" t="n">
        <v>23.5</v>
      </c>
      <c r="D47" s="34" t="n">
        <v>41.25</v>
      </c>
      <c r="E47" s="35" t="n">
        <v>26</v>
      </c>
      <c r="F47" s="36" t="n">
        <f aca="false">[1]Sheet1!$I$708</f>
        <v>143467</v>
      </c>
      <c r="G47" s="37" t="n">
        <f aca="false">[1]Sheet1!$J$734</f>
        <v>18.1049262206543</v>
      </c>
      <c r="H47" s="36" t="n">
        <f aca="false">IF([1]Sheet1!$J$753=0,[1]Sheet1!$J$754,[1]Sheet1!$J$753)</f>
        <v>18.1049262206543</v>
      </c>
      <c r="I47" s="38" t="n">
        <f aca="false">[1]Sheet1!$J$713</f>
        <v>79.2188866219761</v>
      </c>
      <c r="J47" s="39" t="n">
        <f aca="false">[1]Sheet1!$J$714</f>
        <v>66.1711265279154</v>
      </c>
      <c r="K47" s="39" t="n">
        <f aca="false">[1]Sheet1!$J$715</f>
        <v>3.46858999064031</v>
      </c>
      <c r="L47" s="39" t="n">
        <f aca="false">[1]Sheet1!$J$716</f>
        <v>48.070796460177</v>
      </c>
      <c r="M47" s="40" t="n">
        <f aca="false">[1]Sheet1!$J$717</f>
        <v>30.359355638166</v>
      </c>
      <c r="N47" s="41"/>
      <c r="O47" s="42"/>
      <c r="P47" s="42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72"/>
      <c r="BE47" s="72"/>
      <c r="BF47" s="72"/>
    </row>
    <row r="48" s="71" customFormat="true" ht="14.1" hidden="false" customHeight="true" outlineLevel="0" collapsed="false">
      <c r="A48" s="60" t="s">
        <v>108</v>
      </c>
      <c r="B48" s="61" t="s">
        <v>109</v>
      </c>
      <c r="C48" s="62" t="n">
        <v>32</v>
      </c>
      <c r="D48" s="63" t="n">
        <v>41.25</v>
      </c>
      <c r="E48" s="64" t="n">
        <v>59</v>
      </c>
      <c r="F48" s="65" t="n">
        <f aca="false">[1]Sheet1!$I$6208</f>
        <v>9476</v>
      </c>
      <c r="G48" s="66" t="n">
        <f aca="false">[1]Sheet1!$J$6234</f>
        <v>17.5939276669182</v>
      </c>
      <c r="H48" s="65" t="n">
        <f aca="false">IF([1]Sheet1!$J$6253=0,[1]Sheet1!$J$6254,[1]Sheet1!$J$6253)</f>
        <v>17.5939276669182</v>
      </c>
      <c r="I48" s="67" t="n">
        <f aca="false">[1]Sheet1!$J$6213</f>
        <v>44.7114287886853</v>
      </c>
      <c r="J48" s="68" t="n">
        <f aca="false">[1]Sheet1!$J$6214</f>
        <v>0</v>
      </c>
      <c r="K48" s="68" t="n">
        <f aca="false">[1]Sheet1!$J$6215</f>
        <v>6.19322873658134</v>
      </c>
      <c r="L48" s="68" t="n">
        <f aca="false">[1]Sheet1!$J$6216</f>
        <v>9.91178511249876</v>
      </c>
      <c r="M48" s="69" t="n">
        <f aca="false">[1]Sheet1!$J$6217</f>
        <v>0</v>
      </c>
      <c r="N48" s="54"/>
      <c r="O48" s="70"/>
      <c r="P48" s="70"/>
    </row>
    <row r="49" s="73" customFormat="true" ht="14.1" hidden="false" customHeight="true" outlineLevel="0" collapsed="false">
      <c r="A49" s="31" t="s">
        <v>110</v>
      </c>
      <c r="B49" s="32" t="s">
        <v>111</v>
      </c>
      <c r="C49" s="33" t="n">
        <v>28.5</v>
      </c>
      <c r="D49" s="34" t="n">
        <v>45.5</v>
      </c>
      <c r="E49" s="35" t="n">
        <v>13</v>
      </c>
      <c r="F49" s="36" t="n">
        <f aca="false">[1]Sheet1!$I$5008</f>
        <v>351695</v>
      </c>
      <c r="G49" s="37" t="n">
        <f aca="false">[1]Sheet1!$J$5034</f>
        <v>16.2004738867665</v>
      </c>
      <c r="H49" s="36" t="n">
        <f aca="false">IF([1]Sheet1!$J$5053=0,[1]Sheet1!$J$5054,[1]Sheet1!$J$5053)</f>
        <v>16.2004738867665</v>
      </c>
      <c r="I49" s="38" t="n">
        <f aca="false">[1]Sheet1!$J$5013</f>
        <v>12.5785435065875</v>
      </c>
      <c r="J49" s="39" t="n">
        <f aca="false">[1]Sheet1!$J$5014</f>
        <v>9.22107062720376</v>
      </c>
      <c r="K49" s="39" t="n">
        <f aca="false">[1]Sheet1!$J$5015</f>
        <v>3.65350618738951</v>
      </c>
      <c r="L49" s="39" t="n">
        <f aca="false">[1]Sheet1!$J$5016</f>
        <v>11.7424892703863</v>
      </c>
      <c r="M49" s="40" t="n">
        <f aca="false">[1]Sheet1!$J$5017</f>
        <v>9.62352941176471</v>
      </c>
      <c r="N49" s="41"/>
      <c r="O49" s="42"/>
      <c r="P49" s="42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72"/>
      <c r="BE49" s="72"/>
      <c r="BF49" s="72"/>
    </row>
    <row r="50" s="55" customFormat="true" ht="14.1" hidden="false" customHeight="true" outlineLevel="0" collapsed="false">
      <c r="A50" s="31" t="s">
        <v>112</v>
      </c>
      <c r="B50" s="32" t="s">
        <v>113</v>
      </c>
      <c r="C50" s="33" t="n">
        <v>46.5</v>
      </c>
      <c r="D50" s="34" t="n">
        <v>45.5</v>
      </c>
      <c r="E50" s="35" t="n">
        <v>23</v>
      </c>
      <c r="F50" s="36" t="n">
        <f aca="false">[1]Sheet1!$I$4808</f>
        <v>179337</v>
      </c>
      <c r="G50" s="37" t="n">
        <f aca="false">[1]Sheet1!$J$4834</f>
        <v>15.6898432026809</v>
      </c>
      <c r="H50" s="36" t="n">
        <f aca="false">IF([1]Sheet1!$J$4853=0,[1]Sheet1!$J$4854,[1]Sheet1!$J$4853)</f>
        <v>15.6898432026809</v>
      </c>
      <c r="I50" s="38" t="n">
        <f aca="false">[1]Sheet1!$J$4813</f>
        <v>42.3037542662116</v>
      </c>
      <c r="J50" s="39" t="n">
        <f aca="false">[1]Sheet1!$J$4814</f>
        <v>32.9320388349515</v>
      </c>
      <c r="K50" s="39" t="n">
        <f aca="false">[1]Sheet1!$J$4815</f>
        <v>2.72</v>
      </c>
      <c r="L50" s="39" t="n">
        <f aca="false">[1]Sheet1!$J$4816</f>
        <v>3.24229074889868</v>
      </c>
      <c r="M50" s="40" t="n">
        <f aca="false">[1]Sheet1!$J$4817</f>
        <v>1.92920353982301</v>
      </c>
      <c r="N50" s="41"/>
      <c r="O50" s="42"/>
      <c r="P50" s="42"/>
    </row>
    <row r="51" s="55" customFormat="true" ht="14.1" hidden="false" customHeight="true" outlineLevel="0" collapsed="false">
      <c r="A51" s="31" t="s">
        <v>114</v>
      </c>
      <c r="B51" s="45" t="s">
        <v>115</v>
      </c>
      <c r="C51" s="46" t="n">
        <v>45</v>
      </c>
      <c r="D51" s="47" t="n">
        <v>47</v>
      </c>
      <c r="E51" s="48" t="n">
        <v>15</v>
      </c>
      <c r="F51" s="49" t="n">
        <f aca="false">[1]Sheet1!$I$1608</f>
        <v>294491</v>
      </c>
      <c r="G51" s="50" t="n">
        <f aca="false">[1]Sheet1!$J$1634</f>
        <v>15.4905267670301</v>
      </c>
      <c r="H51" s="49" t="n">
        <f aca="false">IF([1]Sheet1!$J$1653=0,[1]Sheet1!$J$1654,[1]Sheet1!$J$1653)</f>
        <v>15.4905267670301</v>
      </c>
      <c r="I51" s="51" t="n">
        <f aca="false">[1]Sheet1!$J$1613</f>
        <v>7.68676359989972</v>
      </c>
      <c r="J51" s="52" t="n">
        <f aca="false">[1]Sheet1!$J$1614</f>
        <v>0</v>
      </c>
      <c r="K51" s="52" t="n">
        <f aca="false">[1]Sheet1!$J$1615</f>
        <v>7.57661214514006</v>
      </c>
      <c r="L51" s="52" t="n">
        <f aca="false">[1]Sheet1!$J$1616</f>
        <v>0.789622109419064</v>
      </c>
      <c r="M51" s="53" t="n">
        <f aca="false">[1]Sheet1!$J$1617</f>
        <v>0</v>
      </c>
      <c r="N51" s="41"/>
      <c r="O51" s="42"/>
      <c r="P51" s="42"/>
    </row>
    <row r="52" s="71" customFormat="true" ht="14.1" hidden="false" customHeight="true" outlineLevel="0" collapsed="false">
      <c r="A52" s="60" t="s">
        <v>116</v>
      </c>
      <c r="B52" s="61" t="s">
        <v>117</v>
      </c>
      <c r="C52" s="62" t="n">
        <v>13.5</v>
      </c>
      <c r="D52" s="63" t="n">
        <v>48.5</v>
      </c>
      <c r="E52" s="64" t="n">
        <v>21</v>
      </c>
      <c r="F52" s="65" t="n">
        <f aca="false">[1]Sheet1!$I$3408</f>
        <v>219237</v>
      </c>
      <c r="G52" s="66" t="n">
        <f aca="false">[1]Sheet1!$J$3434</f>
        <v>13.552379208312</v>
      </c>
      <c r="H52" s="65" t="n">
        <f aca="false">IF([1]Sheet1!$J$3453=0,[1]Sheet1!$J$3454,[1]Sheet1!$J$3453)</f>
        <v>13.552379208312</v>
      </c>
      <c r="I52" s="67" t="n">
        <f aca="false">[1]Sheet1!$J$3413</f>
        <v>32.8466799243343</v>
      </c>
      <c r="J52" s="68" t="n">
        <f aca="false">[1]Sheet1!$J$3414</f>
        <v>46.2149102623102</v>
      </c>
      <c r="K52" s="68" t="n">
        <f aca="false">[1]Sheet1!$J$3415</f>
        <v>9.64824120603015</v>
      </c>
      <c r="L52" s="68" t="n">
        <f aca="false">[1]Sheet1!$J$3416</f>
        <v>1.22571001494768</v>
      </c>
      <c r="M52" s="69" t="n">
        <f aca="false">[1]Sheet1!$J$3417</f>
        <v>3.1373791792109</v>
      </c>
      <c r="N52" s="54"/>
      <c r="O52" s="70"/>
      <c r="P52" s="70"/>
    </row>
    <row r="53" s="59" customFormat="true" ht="14.1" hidden="false" customHeight="true" outlineLevel="0" collapsed="false">
      <c r="A53" s="56" t="s">
        <v>118</v>
      </c>
      <c r="B53" s="45" t="s">
        <v>119</v>
      </c>
      <c r="C53" s="46" t="n">
        <v>38.5</v>
      </c>
      <c r="D53" s="47" t="n">
        <v>48.5</v>
      </c>
      <c r="E53" s="48" t="n">
        <v>35</v>
      </c>
      <c r="F53" s="49" t="n">
        <f aca="false">[1]Sheet1!$I$4308</f>
        <v>80531</v>
      </c>
      <c r="G53" s="50" t="n">
        <f aca="false">[1]Sheet1!$J$4334</f>
        <v>13.5759046200768</v>
      </c>
      <c r="H53" s="49" t="n">
        <f aca="false">IF([1]Sheet1!$J$4353=0,[1]Sheet1!$J$4354,[1]Sheet1!$J$4353)</f>
        <v>13.5759046200768</v>
      </c>
      <c r="I53" s="51" t="n">
        <f aca="false">[1]Sheet1!$J$4313</f>
        <v>32.1386296693919</v>
      </c>
      <c r="J53" s="52" t="n">
        <f aca="false">[1]Sheet1!$J$4314</f>
        <v>8.94083135688428</v>
      </c>
      <c r="K53" s="52" t="n">
        <f aca="false">[1]Sheet1!$J$4315</f>
        <v>4.19126540290036</v>
      </c>
      <c r="L53" s="52" t="n">
        <f aca="false">[1]Sheet1!$J$4316</f>
        <v>3.75166629859539</v>
      </c>
      <c r="M53" s="53" t="n">
        <f aca="false">[1]Sheet1!$J$4317</f>
        <v>9.57893525308067</v>
      </c>
      <c r="N53" s="57"/>
      <c r="O53" s="58"/>
      <c r="P53" s="58"/>
    </row>
    <row r="54" s="55" customFormat="true" ht="14.1" hidden="false" customHeight="true" outlineLevel="0" collapsed="false">
      <c r="A54" s="31" t="s">
        <v>120</v>
      </c>
      <c r="B54" s="32" t="s">
        <v>121</v>
      </c>
      <c r="C54" s="33" t="n">
        <v>13.5</v>
      </c>
      <c r="D54" s="34" t="n">
        <v>50</v>
      </c>
      <c r="E54" s="35" t="n">
        <v>52</v>
      </c>
      <c r="F54" s="36" t="n">
        <f aca="false">[1]Sheet1!$I$108</f>
        <v>20781</v>
      </c>
      <c r="G54" s="37" t="n">
        <f aca="false">[1]Sheet1!$J$134</f>
        <v>12.5725182169256</v>
      </c>
      <c r="H54" s="36" t="n">
        <f aca="false">IF([1]Sheet1!$J$153=0,[1]Sheet1!$J$154,[1]Sheet1!$J$153)</f>
        <v>12.5725182169256</v>
      </c>
      <c r="I54" s="38" t="n">
        <f aca="false">[1]Sheet1!$J$113</f>
        <v>1.10054889876326</v>
      </c>
      <c r="J54" s="39" t="n">
        <f aca="false">[1]Sheet1!$J$114</f>
        <v>0</v>
      </c>
      <c r="K54" s="39" t="n">
        <f aca="false">[1]Sheet1!$J$115</f>
        <v>2.77546489036914</v>
      </c>
      <c r="L54" s="39" t="n">
        <f aca="false">[1]Sheet1!$J$116</f>
        <v>3.83162734687175</v>
      </c>
      <c r="M54" s="40" t="n">
        <f aca="false">[1]Sheet1!$J$117</f>
        <v>0</v>
      </c>
      <c r="N54" s="41"/>
      <c r="O54" s="42"/>
      <c r="P54" s="42"/>
    </row>
    <row r="55" s="73" customFormat="true" ht="14.1" hidden="false" customHeight="true" outlineLevel="0" collapsed="false">
      <c r="A55" s="31" t="s">
        <v>122</v>
      </c>
      <c r="B55" s="32" t="s">
        <v>123</v>
      </c>
      <c r="C55" s="33" t="n">
        <v>42</v>
      </c>
      <c r="D55" s="34" t="n">
        <v>51</v>
      </c>
      <c r="E55" s="35" t="n">
        <v>62</v>
      </c>
      <c r="F55" s="36" t="n">
        <f aca="false">[1]Sheet1!$I$608</f>
        <v>11825</v>
      </c>
      <c r="G55" s="37" t="n">
        <f aca="false">[1]Sheet1!$J$634</f>
        <v>11.6028477968059</v>
      </c>
      <c r="H55" s="36" t="n">
        <f aca="false">IF([1]Sheet1!$J$653=0,[1]Sheet1!$J$654,[1]Sheet1!$J$653)</f>
        <v>11.6028477968059</v>
      </c>
      <c r="I55" s="38" t="n">
        <f aca="false">[1]Sheet1!$J$613</f>
        <v>0</v>
      </c>
      <c r="J55" s="39" t="n">
        <f aca="false">[1]Sheet1!$J$614</f>
        <v>0</v>
      </c>
      <c r="K55" s="39" t="n">
        <f aca="false">[1]Sheet1!$J$615</f>
        <v>1.31578947368421</v>
      </c>
      <c r="L55" s="39" t="n">
        <f aca="false">[1]Sheet1!$J$616</f>
        <v>0</v>
      </c>
      <c r="M55" s="40" t="n">
        <f aca="false">[1]Sheet1!$J$617</f>
        <v>1.28205128205128</v>
      </c>
      <c r="N55" s="41"/>
      <c r="O55" s="42"/>
      <c r="P55" s="42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72"/>
      <c r="BE55" s="72"/>
      <c r="BF55" s="72"/>
    </row>
    <row r="56" s="73" customFormat="true" ht="14.1" hidden="false" customHeight="true" outlineLevel="0" collapsed="false">
      <c r="A56" s="31" t="s">
        <v>124</v>
      </c>
      <c r="B56" s="45" t="s">
        <v>125</v>
      </c>
      <c r="C56" s="46" t="n">
        <v>64.5</v>
      </c>
      <c r="D56" s="47" t="n">
        <v>52.5</v>
      </c>
      <c r="E56" s="48" t="n">
        <v>48</v>
      </c>
      <c r="F56" s="49" t="n">
        <f aca="false">[1]Sheet1!$I$1308</f>
        <v>30817</v>
      </c>
      <c r="G56" s="50" t="n">
        <f aca="false">[1]Sheet1!$J$1334</f>
        <v>11.4182200125394</v>
      </c>
      <c r="H56" s="49" t="n">
        <f aca="false">IF([1]Sheet1!$J$1353=0,[1]Sheet1!$J$1354,[1]Sheet1!$J$1353)</f>
        <v>11.4182200125394</v>
      </c>
      <c r="I56" s="51" t="n">
        <f aca="false">[1]Sheet1!$J$1313</f>
        <v>15.2556566150683</v>
      </c>
      <c r="J56" s="52" t="n">
        <f aca="false">[1]Sheet1!$J$1314</f>
        <v>0</v>
      </c>
      <c r="K56" s="52" t="n">
        <f aca="false">[1]Sheet1!$J$1315</f>
        <v>4.36161480486531</v>
      </c>
      <c r="L56" s="52" t="n">
        <f aca="false">[1]Sheet1!$J$1316</f>
        <v>0</v>
      </c>
      <c r="M56" s="53" t="n">
        <f aca="false">[1]Sheet1!$J$1317</f>
        <v>0</v>
      </c>
      <c r="N56" s="41"/>
      <c r="O56" s="42"/>
      <c r="P56" s="42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72"/>
      <c r="BE56" s="72"/>
      <c r="BF56" s="72"/>
    </row>
    <row r="57" s="71" customFormat="true" ht="14.1" hidden="false" customHeight="true" outlineLevel="0" collapsed="false">
      <c r="A57" s="60" t="s">
        <v>126</v>
      </c>
      <c r="B57" s="61" t="s">
        <v>127</v>
      </c>
      <c r="C57" s="62" t="n">
        <v>62.5</v>
      </c>
      <c r="D57" s="63" t="n">
        <v>52.5</v>
      </c>
      <c r="E57" s="64" t="n">
        <v>61</v>
      </c>
      <c r="F57" s="65" t="n">
        <f aca="false">[1]Sheet1!$I$2308</f>
        <v>11074</v>
      </c>
      <c r="G57" s="66" t="n">
        <f aca="false">[1]Sheet1!$J$2334</f>
        <v>11.3800260315897</v>
      </c>
      <c r="H57" s="65" t="n">
        <f aca="false">IF([1]Sheet1!$J$2353=0,[1]Sheet1!$J$2354,[1]Sheet1!$J$2353)</f>
        <v>11.3800260315897</v>
      </c>
      <c r="I57" s="67" t="n">
        <f aca="false">[1]Sheet1!$J$2313</f>
        <v>57.3300573300573</v>
      </c>
      <c r="J57" s="68" t="n">
        <f aca="false">[1]Sheet1!$J$2314</f>
        <v>0</v>
      </c>
      <c r="K57" s="68" t="n">
        <f aca="false">[1]Sheet1!$J$2315</f>
        <v>19.8275862068966</v>
      </c>
      <c r="L57" s="68" t="n">
        <f aca="false">[1]Sheet1!$J$2316</f>
        <v>0</v>
      </c>
      <c r="M57" s="69" t="n">
        <f aca="false">[1]Sheet1!$J$2317</f>
        <v>97.4025974025974</v>
      </c>
      <c r="N57" s="54"/>
      <c r="O57" s="70"/>
      <c r="P57" s="70"/>
    </row>
    <row r="58" s="73" customFormat="true" ht="14.1" hidden="false" customHeight="true" outlineLevel="0" collapsed="false">
      <c r="A58" s="31" t="s">
        <v>128</v>
      </c>
      <c r="B58" s="45" t="s">
        <v>129</v>
      </c>
      <c r="C58" s="46" t="n">
        <v>56</v>
      </c>
      <c r="D58" s="47" t="n">
        <v>54</v>
      </c>
      <c r="E58" s="48" t="n">
        <v>47</v>
      </c>
      <c r="F58" s="49" t="n">
        <f aca="false">[1]Sheet1!$I$3708</f>
        <v>34807</v>
      </c>
      <c r="G58" s="50" t="n">
        <f aca="false">[1]Sheet1!$J$3734</f>
        <v>10.188641463519</v>
      </c>
      <c r="H58" s="49" t="n">
        <f aca="false">IF([1]Sheet1!$J$3753=0,[1]Sheet1!$J$3754,[1]Sheet1!$J$3753)</f>
        <v>10.188641463519</v>
      </c>
      <c r="I58" s="51" t="n">
        <f aca="false">[1]Sheet1!$J$3713</f>
        <v>25.5284552845528</v>
      </c>
      <c r="J58" s="52" t="n">
        <f aca="false">[1]Sheet1!$J$3714</f>
        <v>2.99363057324841</v>
      </c>
      <c r="K58" s="52" t="n">
        <f aca="false">[1]Sheet1!$J$3715</f>
        <v>15.625</v>
      </c>
      <c r="L58" s="52" t="n">
        <f aca="false">[1]Sheet1!$J$3716</f>
        <v>4.74934036939314</v>
      </c>
      <c r="M58" s="53" t="n">
        <f aca="false">[1]Sheet1!$J$3717</f>
        <v>0</v>
      </c>
      <c r="N58" s="41"/>
      <c r="O58" s="42"/>
      <c r="P58" s="42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72"/>
      <c r="BE58" s="72"/>
      <c r="BF58" s="72"/>
    </row>
    <row r="59" s="59" customFormat="true" ht="14.1" hidden="false" customHeight="true" outlineLevel="0" collapsed="false">
      <c r="A59" s="56" t="s">
        <v>130</v>
      </c>
      <c r="B59" s="45" t="s">
        <v>131</v>
      </c>
      <c r="C59" s="46" t="n">
        <v>28.5</v>
      </c>
      <c r="D59" s="47" t="n">
        <v>55.33</v>
      </c>
      <c r="E59" s="48" t="n">
        <v>49</v>
      </c>
      <c r="F59" s="49" t="n">
        <f aca="false">[1]Sheet1!$I$2408</f>
        <v>25727</v>
      </c>
      <c r="G59" s="50" t="n">
        <f aca="false">[1]Sheet1!$J$2434</f>
        <v>9.36324024559319</v>
      </c>
      <c r="H59" s="49" t="n">
        <f aca="false">IF([1]Sheet1!$J$2453=0,[1]Sheet1!$J$2454,[1]Sheet1!$J$2453)</f>
        <v>9.36324024559319</v>
      </c>
      <c r="I59" s="51" t="n">
        <f aca="false">[1]Sheet1!$J$2413</f>
        <v>32.5</v>
      </c>
      <c r="J59" s="52" t="n">
        <f aca="false">[1]Sheet1!$J$2414</f>
        <v>16.6358595194085</v>
      </c>
      <c r="K59" s="52" t="n">
        <f aca="false">[1]Sheet1!$J$2415</f>
        <v>10.625</v>
      </c>
      <c r="L59" s="52" t="n">
        <f aca="false">[1]Sheet1!$J$2416</f>
        <v>0</v>
      </c>
      <c r="M59" s="53" t="n">
        <f aca="false">[1]Sheet1!$J$2417</f>
        <v>1.00755667506297</v>
      </c>
      <c r="N59" s="57"/>
      <c r="O59" s="58"/>
      <c r="P59" s="58"/>
    </row>
    <row r="60" s="59" customFormat="true" ht="14.1" hidden="false" customHeight="true" outlineLevel="0" collapsed="false">
      <c r="A60" s="56" t="s">
        <v>132</v>
      </c>
      <c r="B60" s="32" t="s">
        <v>133</v>
      </c>
      <c r="C60" s="33" t="n">
        <v>56</v>
      </c>
      <c r="D60" s="34" t="n">
        <v>55.33</v>
      </c>
      <c r="E60" s="35" t="n">
        <v>58</v>
      </c>
      <c r="F60" s="36" t="n">
        <f aca="false">[1]Sheet1!$I$1408</f>
        <v>13827</v>
      </c>
      <c r="G60" s="37" t="n">
        <f aca="false">[1]Sheet1!$J$1434</f>
        <v>8.70826238780988</v>
      </c>
      <c r="H60" s="36" t="n">
        <f aca="false">IF([1]Sheet1!$J$1453=0,[1]Sheet1!$J$1454,[1]Sheet1!$J$1453)</f>
        <v>8.70826238780988</v>
      </c>
      <c r="I60" s="38" t="n">
        <f aca="false">[1]Sheet1!$J$1413</f>
        <v>6.74285714285714</v>
      </c>
      <c r="J60" s="39" t="n">
        <f aca="false">[1]Sheet1!$J$1414</f>
        <v>0</v>
      </c>
      <c r="K60" s="39" t="n">
        <f aca="false">[1]Sheet1!$J$1415</f>
        <v>25.2475247524752</v>
      </c>
      <c r="L60" s="39" t="n">
        <f aca="false">[1]Sheet1!$J$1416</f>
        <v>0</v>
      </c>
      <c r="M60" s="40" t="n">
        <f aca="false">[1]Sheet1!$J$1417</f>
        <v>0</v>
      </c>
      <c r="N60" s="57"/>
      <c r="O60" s="58"/>
      <c r="P60" s="58"/>
    </row>
    <row r="61" s="55" customFormat="true" ht="14.1" hidden="false" customHeight="true" outlineLevel="0" collapsed="false">
      <c r="A61" s="31" t="s">
        <v>134</v>
      </c>
      <c r="B61" s="32" t="s">
        <v>135</v>
      </c>
      <c r="C61" s="33" t="n">
        <v>59</v>
      </c>
      <c r="D61" s="34" t="n">
        <v>55.33</v>
      </c>
      <c r="E61" s="35" t="n">
        <v>65</v>
      </c>
      <c r="F61" s="36" t="n">
        <f aca="false">[1]Sheet1!$I$2108</f>
        <v>9905</v>
      </c>
      <c r="G61" s="37" t="n">
        <f aca="false">[1]Sheet1!$J$2134</f>
        <v>8.58164481525626</v>
      </c>
      <c r="H61" s="36" t="n">
        <f aca="false">IF([1]Sheet1!$J$2153=0,[1]Sheet1!$J$2154,[1]Sheet1!$J$2153)</f>
        <v>8.58164481525626</v>
      </c>
      <c r="I61" s="38" t="n">
        <f aca="false">[1]Sheet1!$J$2113</f>
        <v>6.841046277666</v>
      </c>
      <c r="J61" s="39" t="n">
        <f aca="false">[1]Sheet1!$J$2114</f>
        <v>0</v>
      </c>
      <c r="K61" s="39" t="n">
        <f aca="false">[1]Sheet1!$J$2115</f>
        <v>0</v>
      </c>
      <c r="L61" s="39" t="n">
        <f aca="false">[1]Sheet1!$J$2116</f>
        <v>0</v>
      </c>
      <c r="M61" s="40" t="n">
        <f aca="false">[1]Sheet1!$J$2117</f>
        <v>0</v>
      </c>
      <c r="N61" s="41"/>
      <c r="O61" s="42"/>
      <c r="P61" s="42"/>
    </row>
    <row r="62" s="71" customFormat="true" ht="14.1" hidden="false" customHeight="true" outlineLevel="0" collapsed="false">
      <c r="A62" s="60" t="s">
        <v>136</v>
      </c>
      <c r="B62" s="61" t="s">
        <v>137</v>
      </c>
      <c r="C62" s="62" t="n">
        <v>60.5</v>
      </c>
      <c r="D62" s="63" t="n">
        <v>58.5</v>
      </c>
      <c r="E62" s="64" t="n">
        <v>64</v>
      </c>
      <c r="F62" s="65" t="n">
        <f aca="false">[1]Sheet1!$I$1808</f>
        <v>10969</v>
      </c>
      <c r="G62" s="66" t="n">
        <f aca="false">[1]Sheet1!$J$1834</f>
        <v>8.40764166025004</v>
      </c>
      <c r="H62" s="65" t="n">
        <f aca="false">IF([1]Sheet1!$J$1853=0,[1]Sheet1!$J$1854,[1]Sheet1!$J$1853)</f>
        <v>8.40764166025004</v>
      </c>
      <c r="I62" s="67" t="n">
        <f aca="false">[1]Sheet1!$J$1813</f>
        <v>105.948189134809</v>
      </c>
      <c r="J62" s="68" t="n">
        <f aca="false">[1]Sheet1!$J$1814</f>
        <v>6.26043405676127</v>
      </c>
      <c r="K62" s="68" t="n">
        <f aca="false">[1]Sheet1!$J$1815</f>
        <v>2.69469145782808</v>
      </c>
      <c r="L62" s="68" t="n">
        <f aca="false">[1]Sheet1!$J$1816</f>
        <v>11.9466800804829</v>
      </c>
      <c r="M62" s="69" t="n">
        <f aca="false">[1]Sheet1!$J$1817</f>
        <v>0</v>
      </c>
      <c r="N62" s="54"/>
      <c r="O62" s="70"/>
      <c r="P62" s="70"/>
    </row>
    <row r="63" s="59" customFormat="true" ht="14.1" hidden="false" customHeight="true" outlineLevel="0" collapsed="false">
      <c r="A63" s="56" t="s">
        <v>138</v>
      </c>
      <c r="B63" s="45" t="s">
        <v>139</v>
      </c>
      <c r="C63" s="46" t="n">
        <v>66.5</v>
      </c>
      <c r="D63" s="47" t="n">
        <v>58.5</v>
      </c>
      <c r="E63" s="48" t="n">
        <v>41</v>
      </c>
      <c r="F63" s="49" t="n">
        <f aca="false">[1]Sheet1!$I$3108</f>
        <v>42332</v>
      </c>
      <c r="G63" s="50" t="n">
        <f aca="false">[1]Sheet1!$J$3134</f>
        <v>7.52887995981919</v>
      </c>
      <c r="H63" s="49" t="n">
        <f aca="false">IF([1]Sheet1!$J$3153=0,[1]Sheet1!$J$3154,[1]Sheet1!$J$3153)</f>
        <v>7.52887995981919</v>
      </c>
      <c r="I63" s="51" t="n">
        <f aca="false">[1]Sheet1!$J$3113</f>
        <v>3.36773492667029</v>
      </c>
      <c r="J63" s="52" t="n">
        <f aca="false">[1]Sheet1!$J$3114</f>
        <v>0</v>
      </c>
      <c r="K63" s="52" t="n">
        <f aca="false">[1]Sheet1!$J$3115</f>
        <v>0</v>
      </c>
      <c r="L63" s="52" t="n">
        <f aca="false">[1]Sheet1!$J$3116</f>
        <v>1.6289592760181</v>
      </c>
      <c r="M63" s="53" t="n">
        <f aca="false">[1]Sheet1!$J$3117</f>
        <v>2.26244343891403</v>
      </c>
      <c r="N63" s="57"/>
      <c r="O63" s="58"/>
      <c r="P63" s="58"/>
    </row>
    <row r="64" s="59" customFormat="true" ht="14.1" hidden="false" customHeight="true" outlineLevel="0" collapsed="false">
      <c r="A64" s="56" t="s">
        <v>140</v>
      </c>
      <c r="B64" s="32" t="s">
        <v>141</v>
      </c>
      <c r="C64" s="33" t="n">
        <v>52.5</v>
      </c>
      <c r="D64" s="34" t="n">
        <v>60.5</v>
      </c>
      <c r="E64" s="35" t="n">
        <v>55</v>
      </c>
      <c r="F64" s="36" t="n">
        <f aca="false">[1]Sheet1!$I$3908</f>
        <v>17374</v>
      </c>
      <c r="G64" s="37" t="n">
        <f aca="false">[1]Sheet1!$J$3934</f>
        <v>7.37899543378996</v>
      </c>
      <c r="H64" s="36" t="n">
        <f aca="false">IF([1]Sheet1!$J$3953=0,[1]Sheet1!$J$3954,[1]Sheet1!$J$3953)</f>
        <v>7.37899543378996</v>
      </c>
      <c r="I64" s="38" t="n">
        <f aca="false">[1]Sheet1!$J$3913</f>
        <v>9.06282183316169</v>
      </c>
      <c r="J64" s="39" t="n">
        <f aca="false">[1]Sheet1!$J$3914</f>
        <v>1.30904951622083</v>
      </c>
      <c r="K64" s="39" t="n">
        <f aca="false">[1]Sheet1!$J$3915</f>
        <v>8.30860534124629</v>
      </c>
      <c r="L64" s="39" t="n">
        <f aca="false">[1]Sheet1!$J$3916</f>
        <v>0.37037037037037</v>
      </c>
      <c r="M64" s="40" t="n">
        <f aca="false">[1]Sheet1!$J$3917</f>
        <v>0</v>
      </c>
      <c r="N64" s="57"/>
      <c r="O64" s="58"/>
      <c r="P64" s="58"/>
    </row>
    <row r="65" s="59" customFormat="true" ht="14.1" hidden="false" customHeight="true" outlineLevel="0" collapsed="false">
      <c r="A65" s="56" t="s">
        <v>142</v>
      </c>
      <c r="B65" s="45" t="s">
        <v>143</v>
      </c>
      <c r="C65" s="46" t="n">
        <v>58</v>
      </c>
      <c r="D65" s="47" t="n">
        <v>60.5</v>
      </c>
      <c r="E65" s="48" t="n">
        <v>53</v>
      </c>
      <c r="F65" s="49" t="n">
        <f aca="false">[1]Sheet1!$I$6608</f>
        <v>20110</v>
      </c>
      <c r="G65" s="50" t="n">
        <f aca="false">[1]Sheet1!$J$6634</f>
        <v>6.69116789172792</v>
      </c>
      <c r="H65" s="49" t="n">
        <f aca="false">IF([1]Sheet1!$J$6653=0,[1]Sheet1!$J$6654,[1]Sheet1!$J$6653)</f>
        <v>6.69116789172792</v>
      </c>
      <c r="I65" s="51" t="n">
        <f aca="false">[1]Sheet1!$J$6613</f>
        <v>3.30882352941177</v>
      </c>
      <c r="J65" s="52" t="n">
        <f aca="false">[1]Sheet1!$J$6614</f>
        <v>0</v>
      </c>
      <c r="K65" s="52" t="n">
        <f aca="false">[1]Sheet1!$J$6615</f>
        <v>15.625</v>
      </c>
      <c r="L65" s="52" t="n">
        <f aca="false">[1]Sheet1!$J$6616</f>
        <v>2.94117647058824</v>
      </c>
      <c r="M65" s="53" t="n">
        <f aca="false">[1]Sheet1!$J$6617</f>
        <v>4.41176470588235</v>
      </c>
      <c r="N65" s="57"/>
      <c r="O65" s="58"/>
      <c r="P65" s="58"/>
    </row>
    <row r="66" s="73" customFormat="true" ht="14.1" hidden="false" customHeight="true" outlineLevel="0" collapsed="false">
      <c r="A66" s="31" t="s">
        <v>144</v>
      </c>
      <c r="B66" s="32" t="s">
        <v>145</v>
      </c>
      <c r="C66" s="33" t="n">
        <v>64.5</v>
      </c>
      <c r="D66" s="34" t="n">
        <v>62</v>
      </c>
      <c r="E66" s="35" t="n">
        <v>56</v>
      </c>
      <c r="F66" s="36" t="n">
        <f aca="false">[1]Sheet1!$I$2908</f>
        <v>18564</v>
      </c>
      <c r="G66" s="37" t="n">
        <f aca="false">[1]Sheet1!$J$2934</f>
        <v>4.9767232753106</v>
      </c>
      <c r="H66" s="36" t="n">
        <f aca="false">IF([1]Sheet1!$J$2953=0,[1]Sheet1!$J$2954,[1]Sheet1!$J$2953)</f>
        <v>4.9767232753106</v>
      </c>
      <c r="I66" s="38" t="n">
        <f aca="false">[1]Sheet1!$J$2913</f>
        <v>0</v>
      </c>
      <c r="J66" s="39" t="n">
        <f aca="false">[1]Sheet1!$J$2914</f>
        <v>0</v>
      </c>
      <c r="K66" s="39" t="n">
        <f aca="false">[1]Sheet1!$J$2915</f>
        <v>4.99236641221374</v>
      </c>
      <c r="L66" s="39" t="n">
        <f aca="false">[1]Sheet1!$J$2916</f>
        <v>0</v>
      </c>
      <c r="M66" s="40" t="n">
        <f aca="false">[1]Sheet1!$J$2917</f>
        <v>9.20716112531969</v>
      </c>
      <c r="N66" s="41"/>
      <c r="O66" s="42"/>
      <c r="P66" s="42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72"/>
      <c r="BE66" s="72"/>
      <c r="BF66" s="72"/>
    </row>
    <row r="67" s="71" customFormat="true" ht="14.1" hidden="false" customHeight="true" outlineLevel="0" collapsed="false">
      <c r="A67" s="60" t="s">
        <v>146</v>
      </c>
      <c r="B67" s="61" t="s">
        <v>147</v>
      </c>
      <c r="C67" s="62" t="n">
        <v>60.5</v>
      </c>
      <c r="D67" s="63" t="n">
        <v>63.5</v>
      </c>
      <c r="E67" s="64" t="n">
        <v>66</v>
      </c>
      <c r="F67" s="65" t="n">
        <f aca="false">[1]Sheet1!$I$3308</f>
        <v>5915</v>
      </c>
      <c r="G67" s="66" t="n">
        <f aca="false">[1]Sheet1!$J$3334</f>
        <v>4.1649312786339</v>
      </c>
      <c r="H67" s="65" t="n">
        <f aca="false">IF([1]Sheet1!$J$3353=0,[1]Sheet1!$J$3354,[1]Sheet1!$J$3353)</f>
        <v>4.1649312786339</v>
      </c>
      <c r="I67" s="67" t="n">
        <f aca="false">[1]Sheet1!$J$3313</f>
        <v>0</v>
      </c>
      <c r="J67" s="68" t="n">
        <f aca="false">[1]Sheet1!$J$3314</f>
        <v>0</v>
      </c>
      <c r="K67" s="68" t="n">
        <f aca="false">[1]Sheet1!$J$3315</f>
        <v>0</v>
      </c>
      <c r="L67" s="68" t="n">
        <f aca="false">[1]Sheet1!$J$3316</f>
        <v>1.31578947368421</v>
      </c>
      <c r="M67" s="69" t="n">
        <f aca="false">[1]Sheet1!$J$3317</f>
        <v>0</v>
      </c>
      <c r="N67" s="54"/>
      <c r="O67" s="70"/>
      <c r="P67" s="70"/>
    </row>
    <row r="68" s="73" customFormat="true" ht="14.1" hidden="false" customHeight="true" outlineLevel="0" collapsed="false">
      <c r="A68" s="31" t="s">
        <v>148</v>
      </c>
      <c r="B68" s="32" t="s">
        <v>149</v>
      </c>
      <c r="C68" s="33" t="n">
        <v>46.5</v>
      </c>
      <c r="D68" s="34" t="n">
        <v>63.5</v>
      </c>
      <c r="E68" s="35" t="n">
        <v>43</v>
      </c>
      <c r="F68" s="36" t="n">
        <f aca="false">[1]Sheet1!$I$6508</f>
        <v>41146</v>
      </c>
      <c r="G68" s="37" t="n">
        <f aca="false">[1]Sheet1!$J$6534</f>
        <v>3.86930979550847</v>
      </c>
      <c r="H68" s="36" t="n">
        <f aca="false">IF([1]Sheet1!$J$6553=0,[1]Sheet1!$J$6554,[1]Sheet1!$J$6553)</f>
        <v>3.86930979550847</v>
      </c>
      <c r="I68" s="38" t="n">
        <f aca="false">[1]Sheet1!$J$6513</f>
        <v>0</v>
      </c>
      <c r="J68" s="39" t="n">
        <f aca="false">[1]Sheet1!$J$6514</f>
        <v>0</v>
      </c>
      <c r="K68" s="39" t="n">
        <f aca="false">[1]Sheet1!$J$6515</f>
        <v>4.02414486921529</v>
      </c>
      <c r="L68" s="39" t="n">
        <f aca="false">[1]Sheet1!$J$6516</f>
        <v>0</v>
      </c>
      <c r="M68" s="40" t="n">
        <f aca="false">[1]Sheet1!$J$6517</f>
        <v>0</v>
      </c>
      <c r="N68" s="41"/>
      <c r="O68" s="42"/>
      <c r="P68" s="42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72"/>
      <c r="BE68" s="72"/>
      <c r="BF68" s="72"/>
    </row>
    <row r="69" s="59" customFormat="true" ht="14.1" hidden="false" customHeight="true" outlineLevel="0" collapsed="false">
      <c r="A69" s="56" t="s">
        <v>150</v>
      </c>
      <c r="B69" s="45" t="s">
        <v>151</v>
      </c>
      <c r="C69" s="46" t="n">
        <v>62.5</v>
      </c>
      <c r="D69" s="47" t="n">
        <v>65.5</v>
      </c>
      <c r="E69" s="48" t="n">
        <v>63</v>
      </c>
      <c r="F69" s="49" t="n">
        <f aca="false">[1]Sheet1!$I$3208</f>
        <v>12275</v>
      </c>
      <c r="G69" s="50" t="n">
        <f aca="false">[1]Sheet1!$J$3234</f>
        <v>0.757805395574417</v>
      </c>
      <c r="H69" s="49" t="n">
        <f aca="false">IF([1]Sheet1!$J$3253=0,[1]Sheet1!$J$3254,[1]Sheet1!$J$3253)</f>
        <v>0.757805395574417</v>
      </c>
      <c r="I69" s="51" t="n">
        <f aca="false">[1]Sheet1!$J$3213</f>
        <v>4.01929260450161</v>
      </c>
      <c r="J69" s="52" t="n">
        <f aca="false">[1]Sheet1!$J$3214</f>
        <v>0.588235294117647</v>
      </c>
      <c r="K69" s="52" t="n">
        <f aca="false">[1]Sheet1!$J$3215</f>
        <v>0</v>
      </c>
      <c r="L69" s="52" t="n">
        <f aca="false">[1]Sheet1!$J$3216</f>
        <v>0.530503978779841</v>
      </c>
      <c r="M69" s="53" t="n">
        <f aca="false">[1]Sheet1!$J$3217</f>
        <v>0</v>
      </c>
      <c r="N69" s="57"/>
      <c r="O69" s="58"/>
      <c r="P69" s="58"/>
    </row>
    <row r="70" s="59" customFormat="true" ht="14.1" hidden="false" customHeight="true" outlineLevel="0" collapsed="false">
      <c r="A70" s="56" t="s">
        <v>152</v>
      </c>
      <c r="B70" s="45" t="s">
        <v>153</v>
      </c>
      <c r="C70" s="46" t="n">
        <v>56</v>
      </c>
      <c r="D70" s="47" t="n">
        <v>65.5</v>
      </c>
      <c r="E70" s="48" t="n">
        <v>51</v>
      </c>
      <c r="F70" s="49" t="n">
        <f aca="false">[1]Sheet1!$I$6408</f>
        <v>22622</v>
      </c>
      <c r="G70" s="50" t="n">
        <f aca="false">[1]Sheet1!$J$6434</f>
        <v>1.179106237472</v>
      </c>
      <c r="H70" s="49" t="n">
        <f aca="false">IF([1]Sheet1!$J$6453=0,[1]Sheet1!$J$6454,[1]Sheet1!$J$6453)</f>
        <v>1.179106237472</v>
      </c>
      <c r="I70" s="51" t="n">
        <f aca="false">[1]Sheet1!$J$6413</f>
        <v>7.5</v>
      </c>
      <c r="J70" s="52" t="n">
        <f aca="false">[1]Sheet1!$J$6414</f>
        <v>4</v>
      </c>
      <c r="K70" s="52" t="n">
        <f aca="false">[1]Sheet1!$J$6415</f>
        <v>2.22222222222222</v>
      </c>
      <c r="L70" s="52" t="n">
        <f aca="false">[1]Sheet1!$J$6416</f>
        <v>1.33333333333333</v>
      </c>
      <c r="M70" s="53" t="n">
        <f aca="false">[1]Sheet1!$J$6417</f>
        <v>0.444444444444444</v>
      </c>
      <c r="N70" s="57"/>
      <c r="O70" s="58"/>
      <c r="P70" s="58"/>
    </row>
    <row r="71" s="86" customFormat="true" ht="14.25" hidden="false" customHeight="true" outlineLevel="0" collapsed="false">
      <c r="A71" s="74"/>
      <c r="B71" s="75" t="s">
        <v>154</v>
      </c>
      <c r="C71" s="76" t="s">
        <v>155</v>
      </c>
      <c r="D71" s="77" t="s">
        <v>155</v>
      </c>
      <c r="E71" s="78" t="s">
        <v>155</v>
      </c>
      <c r="F71" s="79" t="n">
        <f aca="false">+SUM(F4:F68)</f>
        <v>16201773</v>
      </c>
      <c r="G71" s="80" t="n">
        <f aca="false">[1]Sheet1!$J$6734</f>
        <v>26.5458098843917</v>
      </c>
      <c r="H71" s="81" t="n">
        <f aca="false">IF([1]Sheet1!$J$6753=0,[1]Sheet1!$J$6754,[1]Sheet1!$J$6753)</f>
        <v>26.5458098843917</v>
      </c>
      <c r="I71" s="82" t="n">
        <f aca="false">[1]Sheet1!$J$6713</f>
        <v>39.1071751112527</v>
      </c>
      <c r="J71" s="83" t="n">
        <f aca="false">[1]Sheet1!$J$6714</f>
        <v>23.8565840670015</v>
      </c>
      <c r="K71" s="83" t="n">
        <f aca="false">[1]Sheet1!$J$6715</f>
        <v>16.6071512307079</v>
      </c>
      <c r="L71" s="83" t="n">
        <f aca="false">[1]Sheet1!$J$6716</f>
        <v>11.9965175615987</v>
      </c>
      <c r="M71" s="84" t="n">
        <f aca="false">[1]Sheet1!$J$6717</f>
        <v>22.470974625497</v>
      </c>
      <c r="N71" s="85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4"/>
      <c r="BE71" s="44"/>
      <c r="BF71" s="44"/>
    </row>
    <row r="72" s="73" customFormat="true" ht="11.25" hidden="false" customHeight="true" outlineLevel="0" collapsed="false">
      <c r="A72" s="87" t="s">
        <v>156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72"/>
      <c r="BE72" s="72"/>
      <c r="BF72" s="72"/>
    </row>
    <row r="73" s="73" customFormat="true" ht="11.25" hidden="false" customHeight="true" outlineLevel="0" collapsed="false">
      <c r="A73" s="87" t="s">
        <v>157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72"/>
      <c r="BE73" s="72"/>
      <c r="BF73" s="72"/>
    </row>
    <row r="74" s="73" customFormat="true" ht="11.25" hidden="false" customHeight="true" outlineLevel="0" collapsed="false">
      <c r="A74" s="87" t="s">
        <v>158</v>
      </c>
      <c r="B74" s="89"/>
      <c r="C74" s="89"/>
      <c r="D74" s="89"/>
      <c r="E74" s="89"/>
      <c r="F74" s="88"/>
      <c r="G74" s="90"/>
      <c r="H74" s="88"/>
      <c r="I74" s="88"/>
      <c r="J74" s="88"/>
      <c r="K74" s="88"/>
      <c r="L74" s="88"/>
      <c r="M74" s="88"/>
      <c r="N74" s="88"/>
      <c r="O74" s="88"/>
      <c r="P74" s="88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72"/>
      <c r="BE74" s="72"/>
      <c r="BF74" s="72"/>
    </row>
    <row r="75" customFormat="false" ht="12.75" hidden="false" customHeight="false" outlineLevel="0" collapsed="false">
      <c r="A75" s="91"/>
      <c r="B75" s="34"/>
      <c r="C75" s="34"/>
      <c r="D75" s="34"/>
      <c r="E75" s="34"/>
      <c r="F75" s="92"/>
      <c r="G75" s="93"/>
      <c r="H75" s="92"/>
      <c r="I75" s="92"/>
      <c r="J75" s="92"/>
      <c r="K75" s="92"/>
      <c r="L75" s="92"/>
      <c r="M75" s="92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94"/>
      <c r="BE75" s="94"/>
      <c r="BF75" s="94"/>
    </row>
    <row r="76" customFormat="false" ht="12.75" hidden="false" customHeight="false" outlineLevel="0" collapsed="false">
      <c r="A76" s="91"/>
      <c r="B76" s="85"/>
      <c r="C76" s="95"/>
      <c r="D76" s="95"/>
      <c r="E76" s="95"/>
      <c r="F76" s="41"/>
      <c r="G76" s="96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94"/>
      <c r="BE76" s="94"/>
      <c r="BF76" s="94"/>
    </row>
    <row r="77" customFormat="false" ht="12.75" hidden="false" customHeight="false" outlineLevel="0" collapsed="false">
      <c r="A77" s="91"/>
      <c r="B77" s="85"/>
      <c r="C77" s="95"/>
      <c r="D77" s="95"/>
      <c r="E77" s="95"/>
      <c r="F77" s="41"/>
      <c r="G77" s="96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94"/>
      <c r="BE77" s="94"/>
      <c r="BF77" s="94"/>
    </row>
    <row r="78" customFormat="false" ht="12.75" hidden="false" customHeight="false" outlineLevel="0" collapsed="false">
      <c r="A78" s="91"/>
      <c r="B78" s="85"/>
      <c r="C78" s="95"/>
      <c r="D78" s="95"/>
      <c r="E78" s="95"/>
      <c r="F78" s="41"/>
      <c r="G78" s="96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94"/>
      <c r="BE78" s="94"/>
      <c r="BF78" s="94"/>
    </row>
    <row r="79" customFormat="false" ht="12.75" hidden="false" customHeight="false" outlineLevel="0" collapsed="false">
      <c r="A79" s="91"/>
      <c r="B79" s="85"/>
      <c r="C79" s="95"/>
      <c r="D79" s="95"/>
      <c r="E79" s="95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94"/>
      <c r="BE79" s="94"/>
      <c r="BF79" s="94"/>
    </row>
    <row r="80" customFormat="false" ht="12.75" hidden="false" customHeight="false" outlineLevel="0" collapsed="false">
      <c r="A80" s="91"/>
      <c r="B80" s="85"/>
      <c r="C80" s="95"/>
      <c r="D80" s="95"/>
      <c r="E80" s="95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94"/>
      <c r="BE80" s="94"/>
      <c r="BF80" s="94"/>
    </row>
    <row r="81" customFormat="false" ht="12.75" hidden="false" customHeight="false" outlineLevel="0" collapsed="false">
      <c r="A81" s="91"/>
      <c r="B81" s="85"/>
      <c r="C81" s="95"/>
      <c r="D81" s="95"/>
      <c r="E81" s="95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94"/>
      <c r="BE81" s="94"/>
      <c r="BF81" s="94"/>
    </row>
    <row r="82" customFormat="false" ht="12.75" hidden="false" customHeight="false" outlineLevel="0" collapsed="false">
      <c r="A82" s="91"/>
      <c r="B82" s="85"/>
      <c r="C82" s="95"/>
      <c r="D82" s="95"/>
      <c r="E82" s="95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94"/>
      <c r="BE82" s="94"/>
      <c r="BF82" s="94"/>
    </row>
    <row r="83" customFormat="false" ht="12.75" hidden="false" customHeight="false" outlineLevel="0" collapsed="false">
      <c r="A83" s="91"/>
      <c r="B83" s="85"/>
      <c r="C83" s="95"/>
      <c r="D83" s="95"/>
      <c r="E83" s="95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94"/>
      <c r="BE83" s="94"/>
      <c r="BF83" s="94"/>
    </row>
    <row r="84" customFormat="false" ht="12.75" hidden="false" customHeight="false" outlineLevel="0" collapsed="false">
      <c r="A84" s="91"/>
      <c r="B84" s="85"/>
      <c r="C84" s="95"/>
      <c r="D84" s="95"/>
      <c r="E84" s="95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94"/>
      <c r="BE84" s="94"/>
      <c r="BF84" s="94"/>
    </row>
    <row r="85" customFormat="false" ht="12.75" hidden="false" customHeight="false" outlineLevel="0" collapsed="false">
      <c r="A85" s="91"/>
      <c r="B85" s="85"/>
      <c r="C85" s="95"/>
      <c r="D85" s="95"/>
      <c r="E85" s="95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94"/>
      <c r="BE85" s="94"/>
      <c r="BF85" s="94"/>
    </row>
    <row r="86" customFormat="false" ht="12.75" hidden="false" customHeight="false" outlineLevel="0" collapsed="false">
      <c r="A86" s="91"/>
      <c r="B86" s="85"/>
      <c r="C86" s="95"/>
      <c r="D86" s="95"/>
      <c r="E86" s="95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94"/>
      <c r="BE86" s="94"/>
      <c r="BF86" s="94"/>
    </row>
    <row r="87" customFormat="false" ht="12.75" hidden="false" customHeight="false" outlineLevel="0" collapsed="false">
      <c r="A87" s="91"/>
      <c r="B87" s="85"/>
      <c r="C87" s="95"/>
      <c r="D87" s="95"/>
      <c r="E87" s="95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94"/>
      <c r="BE87" s="94"/>
      <c r="BF87" s="94"/>
    </row>
    <row r="88" customFormat="false" ht="12.75" hidden="false" customHeight="false" outlineLevel="0" collapsed="false">
      <c r="A88" s="91"/>
      <c r="B88" s="85"/>
      <c r="C88" s="95"/>
      <c r="D88" s="95"/>
      <c r="E88" s="95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94"/>
      <c r="BE88" s="94"/>
      <c r="BF88" s="94"/>
    </row>
    <row r="89" customFormat="false" ht="12.75" hidden="false" customHeight="false" outlineLevel="0" collapsed="false">
      <c r="A89" s="91"/>
      <c r="B89" s="85"/>
      <c r="C89" s="95"/>
      <c r="D89" s="95"/>
      <c r="E89" s="95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94"/>
      <c r="BE89" s="94"/>
      <c r="BF89" s="94"/>
    </row>
    <row r="90" customFormat="false" ht="12.75" hidden="false" customHeight="false" outlineLevel="0" collapsed="false">
      <c r="A90" s="91"/>
      <c r="B90" s="85"/>
      <c r="C90" s="95"/>
      <c r="D90" s="95"/>
      <c r="E90" s="95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94"/>
      <c r="BE90" s="94"/>
      <c r="BF90" s="94"/>
    </row>
    <row r="91" customFormat="false" ht="12.75" hidden="false" customHeight="false" outlineLevel="0" collapsed="false">
      <c r="A91" s="91"/>
      <c r="B91" s="85"/>
      <c r="C91" s="95"/>
      <c r="D91" s="95"/>
      <c r="E91" s="95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94"/>
      <c r="BE91" s="94"/>
      <c r="BF91" s="94"/>
    </row>
    <row r="92" customFormat="false" ht="12.75" hidden="false" customHeight="false" outlineLevel="0" collapsed="false">
      <c r="A92" s="91"/>
      <c r="B92" s="85"/>
      <c r="C92" s="95"/>
      <c r="D92" s="95"/>
      <c r="E92" s="95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94"/>
      <c r="BE92" s="94"/>
      <c r="BF92" s="94"/>
    </row>
    <row r="93" customFormat="false" ht="12.75" hidden="false" customHeight="false" outlineLevel="0" collapsed="false">
      <c r="A93" s="91"/>
      <c r="B93" s="85"/>
      <c r="C93" s="95"/>
      <c r="D93" s="95"/>
      <c r="E93" s="95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94"/>
      <c r="BE93" s="94"/>
      <c r="BF93" s="94"/>
    </row>
    <row r="94" customFormat="false" ht="12.75" hidden="false" customHeight="false" outlineLevel="0" collapsed="false">
      <c r="A94" s="91"/>
      <c r="B94" s="85"/>
      <c r="C94" s="95"/>
      <c r="D94" s="95"/>
      <c r="E94" s="95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94"/>
      <c r="BE94" s="94"/>
      <c r="BF94" s="94"/>
    </row>
    <row r="95" customFormat="false" ht="12.75" hidden="false" customHeight="false" outlineLevel="0" collapsed="false">
      <c r="A95" s="91"/>
      <c r="B95" s="85"/>
      <c r="C95" s="95"/>
      <c r="D95" s="95"/>
      <c r="E95" s="95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94"/>
      <c r="BE95" s="94"/>
      <c r="BF95" s="94"/>
    </row>
    <row r="96" customFormat="false" ht="12.75" hidden="false" customHeight="false" outlineLevel="0" collapsed="false">
      <c r="A96" s="91"/>
      <c r="B96" s="85"/>
      <c r="C96" s="95"/>
      <c r="D96" s="95"/>
      <c r="E96" s="95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94"/>
      <c r="BE96" s="94"/>
      <c r="BF96" s="94"/>
    </row>
    <row r="97" customFormat="false" ht="12.75" hidden="false" customHeight="false" outlineLevel="0" collapsed="false">
      <c r="A97" s="91"/>
      <c r="B97" s="85"/>
      <c r="C97" s="95"/>
      <c r="D97" s="95"/>
      <c r="E97" s="95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94"/>
      <c r="BE97" s="94"/>
      <c r="BF97" s="94"/>
    </row>
    <row r="98" customFormat="false" ht="12.75" hidden="false" customHeight="false" outlineLevel="0" collapsed="false">
      <c r="A98" s="91"/>
      <c r="B98" s="85"/>
      <c r="C98" s="95"/>
      <c r="D98" s="95"/>
      <c r="E98" s="95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94"/>
      <c r="BE98" s="94"/>
      <c r="BF98" s="94"/>
    </row>
    <row r="99" customFormat="false" ht="12.75" hidden="false" customHeight="false" outlineLevel="0" collapsed="false">
      <c r="A99" s="91"/>
      <c r="B99" s="85"/>
      <c r="C99" s="95"/>
      <c r="D99" s="95"/>
      <c r="E99" s="95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94"/>
      <c r="BE99" s="94"/>
      <c r="BF99" s="94"/>
    </row>
    <row r="100" customFormat="false" ht="12.75" hidden="false" customHeight="false" outlineLevel="0" collapsed="false">
      <c r="A100" s="91"/>
      <c r="B100" s="85"/>
      <c r="C100" s="95"/>
      <c r="D100" s="95"/>
      <c r="E100" s="95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94"/>
      <c r="BE100" s="94"/>
      <c r="BF100" s="94"/>
    </row>
    <row r="101" customFormat="false" ht="12.75" hidden="false" customHeight="false" outlineLevel="0" collapsed="false">
      <c r="A101" s="91"/>
      <c r="B101" s="85"/>
      <c r="C101" s="95"/>
      <c r="D101" s="95"/>
      <c r="E101" s="95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94"/>
      <c r="BE101" s="94"/>
      <c r="BF101" s="94"/>
    </row>
    <row r="102" customFormat="false" ht="12.75" hidden="false" customHeight="false" outlineLevel="0" collapsed="false">
      <c r="A102" s="91"/>
      <c r="B102" s="85"/>
      <c r="C102" s="95"/>
      <c r="D102" s="95"/>
      <c r="E102" s="95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94"/>
      <c r="BE102" s="94"/>
      <c r="BF102" s="94"/>
    </row>
    <row r="103" customFormat="false" ht="12.75" hidden="false" customHeight="false" outlineLevel="0" collapsed="false">
      <c r="A103" s="91"/>
      <c r="B103" s="85"/>
      <c r="C103" s="95"/>
      <c r="D103" s="95"/>
      <c r="E103" s="95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94"/>
      <c r="BE103" s="94"/>
      <c r="BF103" s="94"/>
    </row>
    <row r="104" customFormat="false" ht="12.75" hidden="false" customHeight="false" outlineLevel="0" collapsed="false">
      <c r="A104" s="91"/>
      <c r="B104" s="85"/>
      <c r="C104" s="95"/>
      <c r="D104" s="95"/>
      <c r="E104" s="95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94"/>
      <c r="BE104" s="94"/>
      <c r="BF104" s="94"/>
    </row>
    <row r="105" customFormat="false" ht="12.75" hidden="false" customHeight="false" outlineLevel="0" collapsed="false">
      <c r="A105" s="91"/>
      <c r="B105" s="85"/>
      <c r="C105" s="95"/>
      <c r="D105" s="95"/>
      <c r="E105" s="95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94"/>
      <c r="BE105" s="94"/>
      <c r="BF105" s="94"/>
    </row>
    <row r="106" customFormat="false" ht="12.75" hidden="false" customHeight="false" outlineLevel="0" collapsed="false">
      <c r="A106" s="91"/>
      <c r="B106" s="85"/>
      <c r="C106" s="95"/>
      <c r="D106" s="95"/>
      <c r="E106" s="95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94"/>
      <c r="BE106" s="94"/>
      <c r="BF106" s="94"/>
    </row>
    <row r="107" customFormat="false" ht="12.75" hidden="false" customHeight="false" outlineLevel="0" collapsed="false">
      <c r="A107" s="91"/>
      <c r="B107" s="85"/>
      <c r="C107" s="95"/>
      <c r="D107" s="95"/>
      <c r="E107" s="95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94"/>
      <c r="BE107" s="94"/>
      <c r="BF107" s="94"/>
    </row>
    <row r="108" customFormat="false" ht="12.75" hidden="false" customHeight="false" outlineLevel="0" collapsed="false">
      <c r="A108" s="91"/>
      <c r="B108" s="85"/>
      <c r="C108" s="95"/>
      <c r="D108" s="95"/>
      <c r="E108" s="95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94"/>
      <c r="BE108" s="94"/>
      <c r="BF108" s="94"/>
    </row>
    <row r="109" customFormat="false" ht="12.75" hidden="false" customHeight="false" outlineLevel="0" collapsed="false">
      <c r="A109" s="91"/>
      <c r="B109" s="85"/>
      <c r="C109" s="95"/>
      <c r="D109" s="95"/>
      <c r="E109" s="95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94"/>
      <c r="BE109" s="94"/>
      <c r="BF109" s="94"/>
    </row>
    <row r="110" customFormat="false" ht="12.75" hidden="false" customHeight="false" outlineLevel="0" collapsed="false">
      <c r="A110" s="91"/>
      <c r="B110" s="85"/>
      <c r="C110" s="95"/>
      <c r="D110" s="95"/>
      <c r="E110" s="95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94"/>
      <c r="BE110" s="94"/>
      <c r="BF110" s="94"/>
    </row>
    <row r="111" customFormat="false" ht="12.75" hidden="false" customHeight="false" outlineLevel="0" collapsed="false">
      <c r="A111" s="91"/>
      <c r="B111" s="85"/>
      <c r="C111" s="95"/>
      <c r="D111" s="95"/>
      <c r="E111" s="95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94"/>
      <c r="BE111" s="94"/>
      <c r="BF111" s="94"/>
    </row>
    <row r="112" customFormat="false" ht="12.75" hidden="false" customHeight="false" outlineLevel="0" collapsed="false">
      <c r="A112" s="91"/>
      <c r="B112" s="85"/>
      <c r="C112" s="95"/>
      <c r="D112" s="95"/>
      <c r="E112" s="95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94"/>
      <c r="BE112" s="94"/>
      <c r="BF112" s="94"/>
    </row>
    <row r="113" customFormat="false" ht="12.75" hidden="false" customHeight="false" outlineLevel="0" collapsed="false">
      <c r="A113" s="91"/>
      <c r="B113" s="85"/>
      <c r="C113" s="95"/>
      <c r="D113" s="95"/>
      <c r="E113" s="95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94"/>
      <c r="BE113" s="94"/>
      <c r="BF113" s="94"/>
    </row>
    <row r="114" customFormat="false" ht="12.75" hidden="false" customHeight="false" outlineLevel="0" collapsed="false">
      <c r="A114" s="91"/>
      <c r="B114" s="85"/>
      <c r="C114" s="95"/>
      <c r="D114" s="95"/>
      <c r="E114" s="95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94"/>
      <c r="BE114" s="94"/>
      <c r="BF114" s="94"/>
    </row>
    <row r="115" customFormat="false" ht="12.75" hidden="false" customHeight="false" outlineLevel="0" collapsed="false">
      <c r="A115" s="91"/>
      <c r="B115" s="85"/>
      <c r="C115" s="95"/>
      <c r="D115" s="95"/>
      <c r="E115" s="95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94"/>
      <c r="BE115" s="94"/>
      <c r="BF115" s="94"/>
    </row>
    <row r="116" customFormat="false" ht="12.75" hidden="false" customHeight="false" outlineLevel="0" collapsed="false">
      <c r="A116" s="91"/>
      <c r="B116" s="85"/>
      <c r="C116" s="95"/>
      <c r="D116" s="95"/>
      <c r="E116" s="95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94"/>
      <c r="BE116" s="94"/>
      <c r="BF116" s="94"/>
    </row>
    <row r="117" customFormat="false" ht="12.75" hidden="false" customHeight="false" outlineLevel="0" collapsed="false">
      <c r="A117" s="91"/>
      <c r="B117" s="85"/>
      <c r="C117" s="95"/>
      <c r="D117" s="95"/>
      <c r="E117" s="95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94"/>
      <c r="BE117" s="94"/>
      <c r="BF117" s="94"/>
    </row>
    <row r="118" customFormat="false" ht="12.75" hidden="false" customHeight="false" outlineLevel="0" collapsed="false">
      <c r="A118" s="91"/>
      <c r="B118" s="85"/>
      <c r="C118" s="95"/>
      <c r="D118" s="95"/>
      <c r="E118" s="95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94"/>
      <c r="BE118" s="94"/>
      <c r="BF118" s="94"/>
    </row>
    <row r="119" customFormat="false" ht="12.75" hidden="false" customHeight="false" outlineLevel="0" collapsed="false">
      <c r="A119" s="91"/>
      <c r="B119" s="85"/>
      <c r="C119" s="95"/>
      <c r="D119" s="95"/>
      <c r="E119" s="95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94"/>
      <c r="BE119" s="94"/>
      <c r="BF119" s="94"/>
    </row>
    <row r="120" customFormat="false" ht="12.75" hidden="false" customHeight="false" outlineLevel="0" collapsed="false">
      <c r="A120" s="91"/>
      <c r="B120" s="85"/>
      <c r="C120" s="95"/>
      <c r="D120" s="95"/>
      <c r="E120" s="95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94"/>
      <c r="BE120" s="94"/>
      <c r="BF120" s="94"/>
    </row>
    <row r="121" customFormat="false" ht="12.75" hidden="false" customHeight="false" outlineLevel="0" collapsed="false">
      <c r="A121" s="91"/>
      <c r="B121" s="85"/>
      <c r="C121" s="95"/>
      <c r="D121" s="95"/>
      <c r="E121" s="95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94"/>
      <c r="BE121" s="94"/>
      <c r="BF121" s="94"/>
    </row>
    <row r="122" customFormat="false" ht="12.75" hidden="false" customHeight="false" outlineLevel="0" collapsed="false">
      <c r="A122" s="91"/>
      <c r="B122" s="85"/>
      <c r="C122" s="95"/>
      <c r="D122" s="95"/>
      <c r="E122" s="95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94"/>
      <c r="BE122" s="94"/>
      <c r="BF122" s="94"/>
    </row>
    <row r="123" customFormat="false" ht="12.75" hidden="false" customHeight="false" outlineLevel="0" collapsed="false">
      <c r="A123" s="91"/>
      <c r="B123" s="85"/>
      <c r="C123" s="95"/>
      <c r="D123" s="95"/>
      <c r="E123" s="95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94"/>
      <c r="BE123" s="94"/>
      <c r="BF123" s="94"/>
    </row>
    <row r="124" customFormat="false" ht="12.75" hidden="false" customHeight="false" outlineLevel="0" collapsed="false">
      <c r="A124" s="91"/>
      <c r="B124" s="85"/>
      <c r="C124" s="95"/>
      <c r="D124" s="95"/>
      <c r="E124" s="95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94"/>
      <c r="BE124" s="94"/>
      <c r="BF124" s="94"/>
    </row>
    <row r="125" customFormat="false" ht="12.75" hidden="false" customHeight="false" outlineLevel="0" collapsed="false">
      <c r="A125" s="91"/>
      <c r="B125" s="85"/>
      <c r="C125" s="95"/>
      <c r="D125" s="95"/>
      <c r="E125" s="95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94"/>
      <c r="BE125" s="94"/>
      <c r="BF125" s="94"/>
    </row>
    <row r="126" customFormat="false" ht="12.75" hidden="false" customHeight="false" outlineLevel="0" collapsed="false">
      <c r="A126" s="91"/>
      <c r="B126" s="85"/>
      <c r="C126" s="95"/>
      <c r="D126" s="95"/>
      <c r="E126" s="95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94"/>
      <c r="BE126" s="94"/>
      <c r="BF126" s="94"/>
    </row>
    <row r="127" customFormat="false" ht="12.75" hidden="false" customHeight="false" outlineLevel="0" collapsed="false">
      <c r="A127" s="91"/>
      <c r="B127" s="85"/>
      <c r="C127" s="95"/>
      <c r="D127" s="95"/>
      <c r="E127" s="95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94"/>
      <c r="BE127" s="94"/>
      <c r="BF127" s="94"/>
    </row>
    <row r="128" customFormat="false" ht="12.75" hidden="false" customHeight="false" outlineLevel="0" collapsed="false">
      <c r="A128" s="91"/>
      <c r="B128" s="85"/>
      <c r="C128" s="95"/>
      <c r="D128" s="95"/>
      <c r="E128" s="95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94"/>
      <c r="BE128" s="94"/>
      <c r="BF128" s="94"/>
    </row>
    <row r="129" customFormat="false" ht="12.75" hidden="false" customHeight="false" outlineLevel="0" collapsed="false">
      <c r="A129" s="91"/>
      <c r="B129" s="85"/>
      <c r="C129" s="95"/>
      <c r="D129" s="95"/>
      <c r="E129" s="95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94"/>
      <c r="BE129" s="94"/>
      <c r="BF129" s="94"/>
    </row>
    <row r="130" customFormat="false" ht="12.75" hidden="false" customHeight="false" outlineLevel="0" collapsed="false">
      <c r="A130" s="91"/>
      <c r="B130" s="85"/>
      <c r="C130" s="95"/>
      <c r="D130" s="95"/>
      <c r="E130" s="95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94"/>
      <c r="BE130" s="94"/>
      <c r="BF130" s="94"/>
    </row>
    <row r="131" customFormat="false" ht="12.75" hidden="false" customHeight="false" outlineLevel="0" collapsed="false">
      <c r="A131" s="91"/>
      <c r="B131" s="85"/>
      <c r="C131" s="95"/>
      <c r="D131" s="95"/>
      <c r="E131" s="95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94"/>
      <c r="BE131" s="94"/>
      <c r="BF131" s="94"/>
    </row>
    <row r="132" customFormat="false" ht="12.75" hidden="false" customHeight="false" outlineLevel="0" collapsed="false">
      <c r="A132" s="91"/>
      <c r="B132" s="85"/>
      <c r="C132" s="95"/>
      <c r="D132" s="95"/>
      <c r="E132" s="95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94"/>
      <c r="BE132" s="94"/>
      <c r="BF132" s="94"/>
    </row>
    <row r="133" customFormat="false" ht="12.75" hidden="false" customHeight="false" outlineLevel="0" collapsed="false">
      <c r="A133" s="91"/>
      <c r="B133" s="85"/>
      <c r="C133" s="95"/>
      <c r="D133" s="95"/>
      <c r="E133" s="95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94"/>
      <c r="BE133" s="94"/>
      <c r="BF133" s="94"/>
    </row>
    <row r="134" customFormat="false" ht="12.75" hidden="false" customHeight="false" outlineLevel="0" collapsed="false">
      <c r="A134" s="91"/>
      <c r="B134" s="85"/>
      <c r="C134" s="95"/>
      <c r="D134" s="95"/>
      <c r="E134" s="95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94"/>
      <c r="BE134" s="94"/>
      <c r="BF134" s="94"/>
    </row>
    <row r="135" customFormat="false" ht="12.75" hidden="false" customHeight="false" outlineLevel="0" collapsed="false">
      <c r="A135" s="91"/>
      <c r="B135" s="85"/>
      <c r="C135" s="95"/>
      <c r="D135" s="95"/>
      <c r="E135" s="95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94"/>
      <c r="BE135" s="94"/>
      <c r="BF135" s="94"/>
    </row>
    <row r="136" customFormat="false" ht="12.75" hidden="false" customHeight="false" outlineLevel="0" collapsed="false">
      <c r="A136" s="91"/>
      <c r="B136" s="85"/>
      <c r="C136" s="95"/>
      <c r="D136" s="95"/>
      <c r="E136" s="95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94"/>
      <c r="BE136" s="94"/>
      <c r="BF136" s="94"/>
    </row>
    <row r="137" customFormat="false" ht="12.75" hidden="false" customHeight="false" outlineLevel="0" collapsed="false">
      <c r="A137" s="91"/>
      <c r="B137" s="85"/>
      <c r="C137" s="95"/>
      <c r="D137" s="95"/>
      <c r="E137" s="95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94"/>
      <c r="BE137" s="94"/>
      <c r="BF137" s="94"/>
    </row>
    <row r="138" customFormat="false" ht="12.75" hidden="false" customHeight="false" outlineLevel="0" collapsed="false">
      <c r="A138" s="91"/>
      <c r="B138" s="85"/>
      <c r="C138" s="95"/>
      <c r="D138" s="95"/>
      <c r="E138" s="95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94"/>
      <c r="BE138" s="94"/>
      <c r="BF138" s="94"/>
    </row>
    <row r="139" customFormat="false" ht="12.75" hidden="false" customHeight="false" outlineLevel="0" collapsed="false">
      <c r="A139" s="91"/>
      <c r="B139" s="85"/>
      <c r="C139" s="95"/>
      <c r="D139" s="95"/>
      <c r="E139" s="95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94"/>
      <c r="BE139" s="94"/>
      <c r="BF139" s="94"/>
    </row>
    <row r="140" customFormat="false" ht="12.75" hidden="false" customHeight="false" outlineLevel="0" collapsed="false">
      <c r="A140" s="91"/>
      <c r="B140" s="85"/>
      <c r="C140" s="95"/>
      <c r="D140" s="95"/>
      <c r="E140" s="95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</row>
    <row r="141" customFormat="false" ht="12.75" hidden="false" customHeight="false" outlineLevel="0" collapsed="false">
      <c r="A141" s="91"/>
      <c r="B141" s="85"/>
      <c r="C141" s="95"/>
      <c r="D141" s="95"/>
      <c r="E141" s="95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</row>
    <row r="142" customFormat="false" ht="12.75" hidden="false" customHeight="false" outlineLevel="0" collapsed="false">
      <c r="A142" s="91"/>
      <c r="B142" s="85"/>
      <c r="C142" s="95"/>
      <c r="D142" s="95"/>
      <c r="E142" s="95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</row>
    <row r="143" customFormat="false" ht="12.75" hidden="false" customHeight="false" outlineLevel="0" collapsed="false">
      <c r="A143" s="91"/>
      <c r="B143" s="85"/>
      <c r="C143" s="95"/>
      <c r="D143" s="95"/>
      <c r="E143" s="95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</row>
    <row r="144" customFormat="false" ht="12.75" hidden="false" customHeight="false" outlineLevel="0" collapsed="false">
      <c r="A144" s="91"/>
      <c r="B144" s="85"/>
      <c r="C144" s="95"/>
      <c r="D144" s="95"/>
      <c r="E144" s="95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</row>
    <row r="145" customFormat="false" ht="12.75" hidden="false" customHeight="false" outlineLevel="0" collapsed="false">
      <c r="A145" s="91"/>
      <c r="B145" s="85"/>
      <c r="C145" s="95"/>
      <c r="D145" s="95"/>
      <c r="E145" s="95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</row>
    <row r="146" customFormat="false" ht="12.75" hidden="false" customHeight="false" outlineLevel="0" collapsed="false">
      <c r="A146" s="91"/>
      <c r="B146" s="85"/>
      <c r="C146" s="95"/>
      <c r="D146" s="95"/>
      <c r="E146" s="95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</row>
    <row r="147" customFormat="false" ht="12.75" hidden="false" customHeight="false" outlineLevel="0" collapsed="false">
      <c r="A147" s="91"/>
      <c r="B147" s="85"/>
      <c r="C147" s="95"/>
      <c r="D147" s="95"/>
      <c r="E147" s="95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</row>
    <row r="148" customFormat="false" ht="12.75" hidden="false" customHeight="false" outlineLevel="0" collapsed="false">
      <c r="A148" s="91"/>
      <c r="B148" s="85"/>
      <c r="C148" s="95"/>
      <c r="D148" s="95"/>
      <c r="E148" s="95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</row>
    <row r="149" customFormat="false" ht="12.75" hidden="false" customHeight="false" outlineLevel="0" collapsed="false">
      <c r="A149" s="91"/>
      <c r="B149" s="85"/>
      <c r="C149" s="95"/>
      <c r="D149" s="95"/>
      <c r="E149" s="95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</row>
    <row r="150" customFormat="false" ht="12.75" hidden="false" customHeight="false" outlineLevel="0" collapsed="false">
      <c r="A150" s="91"/>
      <c r="B150" s="85"/>
      <c r="C150" s="95"/>
      <c r="D150" s="95"/>
      <c r="E150" s="95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</row>
    <row r="151" customFormat="false" ht="12.75" hidden="false" customHeight="false" outlineLevel="0" collapsed="false">
      <c r="A151" s="91"/>
      <c r="B151" s="85"/>
      <c r="C151" s="95"/>
      <c r="D151" s="95"/>
      <c r="E151" s="95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</row>
    <row r="152" customFormat="false" ht="12.75" hidden="false" customHeight="false" outlineLevel="0" collapsed="false">
      <c r="A152" s="91"/>
      <c r="B152" s="85"/>
      <c r="C152" s="95"/>
      <c r="D152" s="95"/>
      <c r="E152" s="95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</row>
    <row r="153" customFormat="false" ht="12.75" hidden="false" customHeight="false" outlineLevel="0" collapsed="false">
      <c r="A153" s="91"/>
      <c r="B153" s="85"/>
      <c r="C153" s="95"/>
      <c r="D153" s="95"/>
      <c r="E153" s="95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</row>
    <row r="154" customFormat="false" ht="12.75" hidden="false" customHeight="false" outlineLevel="0" collapsed="false">
      <c r="A154" s="91"/>
      <c r="B154" s="85"/>
      <c r="C154" s="95"/>
      <c r="D154" s="95"/>
      <c r="E154" s="95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</row>
    <row r="155" customFormat="false" ht="12.75" hidden="false" customHeight="false" outlineLevel="0" collapsed="false">
      <c r="A155" s="91"/>
      <c r="B155" s="85"/>
      <c r="C155" s="95"/>
      <c r="D155" s="95"/>
      <c r="E155" s="95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</row>
    <row r="156" customFormat="false" ht="12.75" hidden="false" customHeight="false" outlineLevel="0" collapsed="false">
      <c r="A156" s="91"/>
      <c r="B156" s="85"/>
      <c r="C156" s="95"/>
      <c r="D156" s="95"/>
      <c r="E156" s="95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</row>
    <row r="157" customFormat="false" ht="12.75" hidden="false" customHeight="false" outlineLevel="0" collapsed="false">
      <c r="A157" s="91"/>
      <c r="B157" s="85"/>
      <c r="C157" s="95"/>
      <c r="D157" s="95"/>
      <c r="E157" s="95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</row>
    <row r="158" customFormat="false" ht="12.75" hidden="false" customHeight="false" outlineLevel="0" collapsed="false">
      <c r="A158" s="91"/>
      <c r="B158" s="85"/>
      <c r="C158" s="95"/>
      <c r="D158" s="95"/>
      <c r="E158" s="95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</row>
    <row r="159" customFormat="false" ht="12.75" hidden="false" customHeight="false" outlineLevel="0" collapsed="false">
      <c r="A159" s="91"/>
      <c r="B159" s="85"/>
      <c r="C159" s="95"/>
      <c r="D159" s="95"/>
      <c r="E159" s="95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</row>
    <row r="160" customFormat="false" ht="12.75" hidden="false" customHeight="false" outlineLevel="0" collapsed="false">
      <c r="A160" s="91"/>
      <c r="B160" s="85"/>
      <c r="C160" s="95"/>
      <c r="D160" s="95"/>
      <c r="E160" s="95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</row>
    <row r="161" customFormat="false" ht="12.75" hidden="false" customHeight="false" outlineLevel="0" collapsed="false">
      <c r="A161" s="91"/>
      <c r="B161" s="85"/>
      <c r="C161" s="95"/>
      <c r="D161" s="95"/>
      <c r="E161" s="95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</row>
    <row r="162" customFormat="false" ht="12.75" hidden="false" customHeight="false" outlineLevel="0" collapsed="false">
      <c r="A162" s="91"/>
      <c r="B162" s="85"/>
      <c r="C162" s="95"/>
      <c r="D162" s="95"/>
      <c r="E162" s="95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</row>
    <row r="163" customFormat="false" ht="12.75" hidden="false" customHeight="false" outlineLevel="0" collapsed="false">
      <c r="A163" s="91"/>
      <c r="B163" s="85"/>
      <c r="C163" s="95"/>
      <c r="D163" s="95"/>
      <c r="E163" s="95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</row>
    <row r="164" customFormat="false" ht="12.75" hidden="false" customHeight="false" outlineLevel="0" collapsed="false">
      <c r="A164" s="91"/>
      <c r="B164" s="85"/>
      <c r="C164" s="95"/>
      <c r="D164" s="95"/>
      <c r="E164" s="95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</row>
    <row r="165" customFormat="false" ht="12.75" hidden="false" customHeight="false" outlineLevel="0" collapsed="false">
      <c r="A165" s="91"/>
      <c r="B165" s="85"/>
      <c r="C165" s="95"/>
      <c r="D165" s="95"/>
      <c r="E165" s="95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</row>
    <row r="166" customFormat="false" ht="12.75" hidden="false" customHeight="false" outlineLevel="0" collapsed="false">
      <c r="A166" s="91"/>
      <c r="B166" s="85"/>
      <c r="C166" s="95"/>
      <c r="D166" s="95"/>
      <c r="E166" s="95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</row>
    <row r="167" customFormat="false" ht="12.75" hidden="false" customHeight="false" outlineLevel="0" collapsed="false">
      <c r="A167" s="91"/>
      <c r="B167" s="85"/>
      <c r="C167" s="95"/>
      <c r="D167" s="95"/>
      <c r="E167" s="95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</row>
    <row r="168" customFormat="false" ht="12.75" hidden="false" customHeight="false" outlineLevel="0" collapsed="false">
      <c r="A168" s="91"/>
      <c r="B168" s="85"/>
      <c r="C168" s="95"/>
      <c r="D168" s="95"/>
      <c r="E168" s="95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</row>
    <row r="169" customFormat="false" ht="12.75" hidden="false" customHeight="false" outlineLevel="0" collapsed="false">
      <c r="A169" s="91"/>
      <c r="B169" s="85"/>
      <c r="C169" s="95"/>
      <c r="D169" s="95"/>
      <c r="E169" s="95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</row>
    <row r="170" customFormat="false" ht="12.75" hidden="false" customHeight="false" outlineLevel="0" collapsed="false">
      <c r="A170" s="91"/>
      <c r="B170" s="85"/>
      <c r="C170" s="95"/>
      <c r="D170" s="95"/>
      <c r="E170" s="95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</row>
    <row r="171" customFormat="false" ht="12.75" hidden="false" customHeight="false" outlineLevel="0" collapsed="false">
      <c r="A171" s="91"/>
      <c r="B171" s="85"/>
      <c r="C171" s="95"/>
      <c r="D171" s="95"/>
      <c r="E171" s="95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</row>
    <row r="172" customFormat="false" ht="12.75" hidden="false" customHeight="false" outlineLevel="0" collapsed="false">
      <c r="A172" s="91"/>
      <c r="B172" s="85"/>
      <c r="C172" s="95"/>
      <c r="D172" s="95"/>
      <c r="E172" s="95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</row>
    <row r="173" customFormat="false" ht="12.75" hidden="false" customHeight="false" outlineLevel="0" collapsed="false">
      <c r="A173" s="91"/>
      <c r="B173" s="85"/>
      <c r="C173" s="95"/>
      <c r="D173" s="95"/>
      <c r="E173" s="95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</row>
    <row r="174" customFormat="false" ht="12.75" hidden="false" customHeight="false" outlineLevel="0" collapsed="false">
      <c r="A174" s="91"/>
      <c r="B174" s="85"/>
      <c r="C174" s="95"/>
      <c r="D174" s="95"/>
      <c r="E174" s="95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</row>
    <row r="175" customFormat="false" ht="12.75" hidden="false" customHeight="false" outlineLevel="0" collapsed="false">
      <c r="A175" s="91"/>
      <c r="B175" s="85"/>
      <c r="C175" s="95"/>
      <c r="D175" s="95"/>
      <c r="E175" s="95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</row>
    <row r="176" customFormat="false" ht="12.75" hidden="false" customHeight="false" outlineLevel="0" collapsed="false">
      <c r="A176" s="91"/>
      <c r="B176" s="85"/>
      <c r="C176" s="95"/>
      <c r="D176" s="95"/>
      <c r="E176" s="95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</row>
    <row r="177" customFormat="false" ht="12.75" hidden="false" customHeight="false" outlineLevel="0" collapsed="false">
      <c r="A177" s="91"/>
      <c r="B177" s="85"/>
      <c r="C177" s="95"/>
      <c r="D177" s="95"/>
      <c r="E177" s="95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</row>
    <row r="178" customFormat="false" ht="12.75" hidden="false" customHeight="false" outlineLevel="0" collapsed="false">
      <c r="A178" s="91"/>
      <c r="B178" s="85"/>
      <c r="C178" s="95"/>
      <c r="D178" s="95"/>
      <c r="E178" s="95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</row>
    <row r="179" customFormat="false" ht="12.75" hidden="false" customHeight="false" outlineLevel="0" collapsed="false">
      <c r="A179" s="91"/>
      <c r="B179" s="85"/>
      <c r="C179" s="95"/>
      <c r="D179" s="95"/>
      <c r="E179" s="95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</row>
    <row r="180" customFormat="false" ht="12.75" hidden="false" customHeight="false" outlineLevel="0" collapsed="false">
      <c r="A180" s="91"/>
      <c r="B180" s="85"/>
      <c r="C180" s="95"/>
      <c r="D180" s="95"/>
      <c r="E180" s="95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</row>
    <row r="181" customFormat="false" ht="12.75" hidden="false" customHeight="false" outlineLevel="0" collapsed="false">
      <c r="A181" s="91"/>
      <c r="B181" s="85"/>
      <c r="C181" s="95"/>
      <c r="D181" s="95"/>
      <c r="E181" s="95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</row>
    <row r="182" customFormat="false" ht="12.75" hidden="false" customHeight="false" outlineLevel="0" collapsed="false">
      <c r="A182" s="91"/>
      <c r="B182" s="85"/>
      <c r="C182" s="95"/>
      <c r="D182" s="95"/>
      <c r="E182" s="95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</row>
    <row r="183" customFormat="false" ht="12.75" hidden="false" customHeight="false" outlineLevel="0" collapsed="false">
      <c r="A183" s="91"/>
      <c r="B183" s="85"/>
      <c r="C183" s="95"/>
      <c r="D183" s="95"/>
      <c r="E183" s="95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</row>
    <row r="184" customFormat="false" ht="12.75" hidden="false" customHeight="false" outlineLevel="0" collapsed="false">
      <c r="A184" s="91"/>
      <c r="B184" s="85"/>
      <c r="C184" s="95"/>
      <c r="D184" s="95"/>
      <c r="E184" s="95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</row>
    <row r="185" customFormat="false" ht="12.75" hidden="false" customHeight="false" outlineLevel="0" collapsed="false">
      <c r="A185" s="91"/>
      <c r="B185" s="85"/>
      <c r="C185" s="95"/>
      <c r="D185" s="95"/>
      <c r="E185" s="95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</row>
    <row r="186" customFormat="false" ht="12.75" hidden="false" customHeight="false" outlineLevel="0" collapsed="false">
      <c r="A186" s="91"/>
      <c r="B186" s="85"/>
      <c r="C186" s="95"/>
      <c r="D186" s="95"/>
      <c r="E186" s="95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</row>
    <row r="187" customFormat="false" ht="12.75" hidden="false" customHeight="false" outlineLevel="0" collapsed="false">
      <c r="A187" s="91"/>
      <c r="B187" s="85"/>
      <c r="C187" s="95"/>
      <c r="D187" s="95"/>
      <c r="E187" s="95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</row>
    <row r="188" customFormat="false" ht="12.75" hidden="false" customHeight="false" outlineLevel="0" collapsed="false">
      <c r="A188" s="91"/>
      <c r="B188" s="85"/>
      <c r="C188" s="95"/>
      <c r="D188" s="95"/>
      <c r="E188" s="95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</row>
    <row r="189" customFormat="false" ht="12.75" hidden="false" customHeight="false" outlineLevel="0" collapsed="false">
      <c r="A189" s="91"/>
      <c r="B189" s="85"/>
      <c r="C189" s="95"/>
      <c r="D189" s="95"/>
      <c r="E189" s="95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</row>
    <row r="190" customFormat="false" ht="12.75" hidden="false" customHeight="false" outlineLevel="0" collapsed="false">
      <c r="A190" s="91"/>
      <c r="B190" s="85"/>
      <c r="C190" s="95"/>
      <c r="D190" s="95"/>
      <c r="E190" s="95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</row>
    <row r="191" customFormat="false" ht="12.75" hidden="false" customHeight="false" outlineLevel="0" collapsed="false">
      <c r="A191" s="91"/>
      <c r="B191" s="85"/>
      <c r="C191" s="95"/>
      <c r="D191" s="95"/>
      <c r="E191" s="95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</row>
    <row r="192" customFormat="false" ht="12.75" hidden="false" customHeight="false" outlineLevel="0" collapsed="false">
      <c r="A192" s="91"/>
      <c r="B192" s="85"/>
      <c r="C192" s="95"/>
      <c r="D192" s="95"/>
      <c r="E192" s="95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</row>
    <row r="193" customFormat="false" ht="12.75" hidden="false" customHeight="false" outlineLevel="0" collapsed="false">
      <c r="A193" s="91"/>
      <c r="B193" s="85"/>
      <c r="C193" s="95"/>
      <c r="D193" s="95"/>
      <c r="E193" s="95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</row>
    <row r="194" customFormat="false" ht="12.75" hidden="false" customHeight="false" outlineLevel="0" collapsed="false">
      <c r="A194" s="91"/>
      <c r="B194" s="85"/>
      <c r="C194" s="95"/>
      <c r="D194" s="95"/>
      <c r="E194" s="95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</row>
    <row r="195" customFormat="false" ht="12.75" hidden="false" customHeight="false" outlineLevel="0" collapsed="false">
      <c r="A195" s="91"/>
      <c r="B195" s="85"/>
      <c r="C195" s="95"/>
      <c r="D195" s="95"/>
      <c r="E195" s="95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</row>
    <row r="196" customFormat="false" ht="12.75" hidden="false" customHeight="false" outlineLevel="0" collapsed="false">
      <c r="A196" s="91"/>
      <c r="B196" s="85"/>
      <c r="C196" s="95"/>
      <c r="D196" s="95"/>
      <c r="E196" s="95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</row>
    <row r="197" customFormat="false" ht="12.75" hidden="false" customHeight="false" outlineLevel="0" collapsed="false">
      <c r="A197" s="91"/>
      <c r="B197" s="85"/>
      <c r="C197" s="95"/>
      <c r="D197" s="95"/>
      <c r="E197" s="95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</row>
    <row r="198" customFormat="false" ht="12.75" hidden="false" customHeight="false" outlineLevel="0" collapsed="false">
      <c r="A198" s="91"/>
      <c r="B198" s="85"/>
      <c r="C198" s="95"/>
      <c r="D198" s="95"/>
      <c r="E198" s="95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</row>
    <row r="199" customFormat="false" ht="12.75" hidden="false" customHeight="false" outlineLevel="0" collapsed="false">
      <c r="A199" s="91"/>
      <c r="B199" s="85"/>
      <c r="C199" s="95"/>
      <c r="D199" s="95"/>
      <c r="E199" s="95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</row>
    <row r="200" customFormat="false" ht="12.75" hidden="false" customHeight="false" outlineLevel="0" collapsed="false">
      <c r="A200" s="91"/>
      <c r="B200" s="85"/>
      <c r="C200" s="95"/>
      <c r="D200" s="95"/>
      <c r="E200" s="95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</row>
    <row r="201" customFormat="false" ht="12.75" hidden="false" customHeight="false" outlineLevel="0" collapsed="false">
      <c r="A201" s="91"/>
      <c r="B201" s="85"/>
      <c r="C201" s="95"/>
      <c r="D201" s="95"/>
      <c r="E201" s="95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</row>
    <row r="202" customFormat="false" ht="12.75" hidden="false" customHeight="false" outlineLevel="0" collapsed="false">
      <c r="A202" s="91"/>
      <c r="B202" s="85"/>
      <c r="C202" s="95"/>
      <c r="D202" s="95"/>
      <c r="E202" s="95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</row>
    <row r="203" customFormat="false" ht="12.75" hidden="false" customHeight="false" outlineLevel="0" collapsed="false">
      <c r="A203" s="91"/>
      <c r="B203" s="85"/>
      <c r="C203" s="95"/>
      <c r="D203" s="95"/>
      <c r="E203" s="95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</row>
    <row r="204" customFormat="false" ht="12.75" hidden="false" customHeight="false" outlineLevel="0" collapsed="false">
      <c r="A204" s="91"/>
      <c r="B204" s="85"/>
      <c r="C204" s="95"/>
      <c r="D204" s="95"/>
      <c r="E204" s="95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</row>
    <row r="205" customFormat="false" ht="12.75" hidden="false" customHeight="false" outlineLevel="0" collapsed="false">
      <c r="A205" s="91"/>
      <c r="B205" s="85"/>
      <c r="C205" s="95"/>
      <c r="D205" s="95"/>
      <c r="E205" s="95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</row>
    <row r="206" customFormat="false" ht="12.75" hidden="false" customHeight="false" outlineLevel="0" collapsed="false">
      <c r="A206" s="91"/>
      <c r="B206" s="85"/>
      <c r="C206" s="95"/>
      <c r="D206" s="95"/>
      <c r="E206" s="95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</row>
    <row r="207" customFormat="false" ht="12.75" hidden="false" customHeight="false" outlineLevel="0" collapsed="false">
      <c r="A207" s="91"/>
      <c r="B207" s="85"/>
      <c r="C207" s="95"/>
      <c r="D207" s="95"/>
      <c r="E207" s="95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</row>
    <row r="208" customFormat="false" ht="12.75" hidden="false" customHeight="false" outlineLevel="0" collapsed="false">
      <c r="A208" s="91"/>
      <c r="B208" s="85"/>
      <c r="C208" s="95"/>
      <c r="D208" s="95"/>
      <c r="E208" s="95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</row>
    <row r="209" customFormat="false" ht="12.75" hidden="false" customHeight="false" outlineLevel="0" collapsed="false">
      <c r="A209" s="91"/>
      <c r="B209" s="85"/>
      <c r="C209" s="95"/>
      <c r="D209" s="95"/>
      <c r="E209" s="95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</row>
    <row r="210" customFormat="false" ht="12.75" hidden="false" customHeight="false" outlineLevel="0" collapsed="false">
      <c r="A210" s="91"/>
      <c r="B210" s="85"/>
      <c r="C210" s="95"/>
      <c r="D210" s="95"/>
      <c r="E210" s="95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</row>
    <row r="211" customFormat="false" ht="12.75" hidden="false" customHeight="false" outlineLevel="0" collapsed="false">
      <c r="A211" s="91"/>
      <c r="B211" s="85"/>
      <c r="C211" s="95"/>
      <c r="D211" s="95"/>
      <c r="E211" s="95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</row>
    <row r="212" customFormat="false" ht="12.75" hidden="false" customHeight="false" outlineLevel="0" collapsed="false">
      <c r="A212" s="91"/>
      <c r="B212" s="85"/>
      <c r="C212" s="95"/>
      <c r="D212" s="95"/>
      <c r="E212" s="95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</row>
    <row r="213" customFormat="false" ht="12.75" hidden="false" customHeight="false" outlineLevel="0" collapsed="false">
      <c r="A213" s="91"/>
      <c r="B213" s="85"/>
      <c r="C213" s="95"/>
      <c r="D213" s="95"/>
      <c r="E213" s="95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</row>
    <row r="214" customFormat="false" ht="12.75" hidden="false" customHeight="false" outlineLevel="0" collapsed="false">
      <c r="A214" s="91"/>
      <c r="B214" s="85"/>
      <c r="C214" s="95"/>
      <c r="D214" s="95"/>
      <c r="E214" s="95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</row>
    <row r="215" customFormat="false" ht="12.75" hidden="false" customHeight="false" outlineLevel="0" collapsed="false">
      <c r="A215" s="91"/>
      <c r="B215" s="85"/>
      <c r="C215" s="95"/>
      <c r="D215" s="95"/>
      <c r="E215" s="95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</row>
    <row r="216" customFormat="false" ht="12.75" hidden="false" customHeight="false" outlineLevel="0" collapsed="false">
      <c r="A216" s="91"/>
      <c r="B216" s="85"/>
      <c r="C216" s="95"/>
      <c r="D216" s="95"/>
      <c r="E216" s="95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</row>
    <row r="217" customFormat="false" ht="12.75" hidden="false" customHeight="false" outlineLevel="0" collapsed="false">
      <c r="A217" s="91"/>
      <c r="B217" s="85"/>
      <c r="C217" s="95"/>
      <c r="D217" s="95"/>
      <c r="E217" s="95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</row>
    <row r="218" customFormat="false" ht="12.75" hidden="false" customHeight="false" outlineLevel="0" collapsed="false">
      <c r="A218" s="91"/>
      <c r="B218" s="85"/>
      <c r="C218" s="95"/>
      <c r="D218" s="95"/>
      <c r="E218" s="95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</row>
    <row r="219" customFormat="false" ht="12.75" hidden="false" customHeight="false" outlineLevel="0" collapsed="false">
      <c r="A219" s="91"/>
      <c r="B219" s="85"/>
      <c r="C219" s="95"/>
      <c r="D219" s="95"/>
      <c r="E219" s="95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</row>
    <row r="220" customFormat="false" ht="12.75" hidden="false" customHeight="false" outlineLevel="0" collapsed="false">
      <c r="A220" s="91"/>
      <c r="B220" s="85"/>
      <c r="C220" s="95"/>
      <c r="D220" s="95"/>
      <c r="E220" s="95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</row>
    <row r="221" customFormat="false" ht="12.75" hidden="false" customHeight="false" outlineLevel="0" collapsed="false">
      <c r="A221" s="91"/>
      <c r="B221" s="85"/>
      <c r="C221" s="95"/>
      <c r="D221" s="95"/>
      <c r="E221" s="95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</row>
    <row r="222" customFormat="false" ht="12.75" hidden="false" customHeight="false" outlineLevel="0" collapsed="false">
      <c r="A222" s="91"/>
      <c r="B222" s="85"/>
      <c r="C222" s="95"/>
      <c r="D222" s="95"/>
      <c r="E222" s="95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</row>
    <row r="223" customFormat="false" ht="12.75" hidden="false" customHeight="false" outlineLevel="0" collapsed="false">
      <c r="A223" s="91"/>
      <c r="B223" s="85"/>
      <c r="C223" s="95"/>
      <c r="D223" s="95"/>
      <c r="E223" s="95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</row>
    <row r="224" customFormat="false" ht="12.75" hidden="false" customHeight="false" outlineLevel="0" collapsed="false">
      <c r="A224" s="91"/>
      <c r="B224" s="85"/>
      <c r="C224" s="95"/>
      <c r="D224" s="95"/>
      <c r="E224" s="95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</row>
    <row r="225" customFormat="false" ht="12.75" hidden="false" customHeight="false" outlineLevel="0" collapsed="false">
      <c r="A225" s="91"/>
      <c r="B225" s="85"/>
      <c r="C225" s="95"/>
      <c r="D225" s="95"/>
      <c r="E225" s="95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</row>
  </sheetData>
  <mergeCells count="3">
    <mergeCell ref="G1:H1"/>
    <mergeCell ref="I1:M1"/>
    <mergeCell ref="G2:H2"/>
  </mergeCells>
  <printOptions headings="false" gridLines="false" gridLinesSet="true" horizontalCentered="true" verticalCentered="true"/>
  <pageMargins left="0.179861111111111" right="0.220138888888889" top="0.729861111111111" bottom="0.229861111111111" header="0.25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6B: &amp;"Arial,Bold Italic"&amp;21County Recycling in Florida
By Descending Adjusted Recycling Rate
&amp;15(Jan. 1, 2001- Dec. 31, 2001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31:26Z</dcterms:created>
  <dc:creator>Network Copy FDEP</dc:creator>
  <dc:description/>
  <dc:language>en-US</dc:language>
  <cp:lastModifiedBy>Moore_ks</cp:lastModifiedBy>
  <cp:lastPrinted>2004-02-13T14:57:58Z</cp:lastPrinted>
  <dcterms:modified xsi:type="dcterms:W3CDTF">2004-02-13T14:58:00Z</dcterms:modified>
  <cp:revision>0</cp:revision>
  <dc:subject/>
  <dc:title>6B.xls - 2001-2002 Annual Report - Recycling - Table 6B - County Recycling by Descending Adjusted Recycling Rate</dc:title>
</cp:coreProperties>
</file>