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14592677584229"/>
          <c:y val="0.0361167292689974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171690831334"/>
          <c:y val="0.1678705576423"/>
          <c:w val="0.719203087514342"/>
          <c:h val="0.79297890783010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65920</c:v>
                </c:pt>
                <c:pt idx="1">
                  <c:v>1512</c:v>
                </c:pt>
                <c:pt idx="2">
                  <c:v>7344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65920</c:v>
                </c:pt>
                <c:pt idx="1">
                  <c:v>1512</c:v>
                </c:pt>
                <c:pt idx="2">
                  <c:v>73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302059496567506"/>
          <c:y val="0.0253884431806642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431038069482"/>
          <c:y val="0.251345587488575"/>
          <c:w val="0.716351154566258"/>
          <c:h val="0.6060729156088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50</c:v>
                </c:pt>
                <c:pt idx="1">
                  <c:v>62302</c:v>
                </c:pt>
                <c:pt idx="2">
                  <c:v>4740</c:v>
                </c:pt>
                <c:pt idx="3">
                  <c:v>4968</c:v>
                </c:pt>
                <c:pt idx="4">
                  <c:v>47586</c:v>
                </c:pt>
                <c:pt idx="5">
                  <c:v>13764</c:v>
                </c:pt>
                <c:pt idx="6">
                  <c:v>22400</c:v>
                </c:pt>
                <c:pt idx="7">
                  <c:v>10050</c:v>
                </c:pt>
                <c:pt idx="8">
                  <c:v>1480</c:v>
                </c:pt>
                <c:pt idx="9">
                  <c:v>25160</c:v>
                </c:pt>
                <c:pt idx="10">
                  <c:v>1483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4679253155314"/>
          <c:y val="0.032683486238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46100917431193"/>
          <c:w val="0.973923020757275"/>
          <c:h val="0.9053899082568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955886109756381</c:v>
                </c:pt>
                <c:pt idx="1">
                  <c:v>1.02716672133187</c:v>
                </c:pt>
                <c:pt idx="2">
                  <c:v>1.11466385955678</c:v>
                </c:pt>
                <c:pt idx="3">
                  <c:v>1.09</c:v>
                </c:pt>
                <c:pt idx="4">
                  <c:v>1.06743186540107</c:v>
                </c:pt>
                <c:pt idx="5">
                  <c:v>1.05801688800637</c:v>
                </c:pt>
                <c:pt idx="6">
                  <c:v>0.941707167460954</c:v>
                </c:pt>
                <c:pt idx="7">
                  <c:v>1.93</c:v>
                </c:pt>
                <c:pt idx="8">
                  <c:v>1.43</c:v>
                </c:pt>
                <c:pt idx="9">
                  <c:v>1.32</c:v>
                </c:pt>
                <c:pt idx="10">
                  <c:v>2.23064475769455</c:v>
                </c:pt>
              </c:numCache>
            </c:numRef>
          </c:val>
        </c:ser>
        <c:gapWidth val="150"/>
        <c:shape val="box"/>
        <c:axId val="97610103"/>
        <c:axId val="2988175"/>
        <c:axId val="0"/>
      </c:bar3DChart>
      <c:catAx>
        <c:axId val="9761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75"/>
        <c:crossesAt val="0"/>
        <c:auto val="1"/>
        <c:lblAlgn val="ctr"/>
        <c:lblOffset val="100"/>
        <c:noMultiLvlLbl val="0"/>
      </c:catAx>
      <c:valAx>
        <c:axId val="2988175"/>
        <c:scaling>
          <c:orientation val="minMax"/>
          <c:max val="2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10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2</xdr:row>
      <xdr:rowOff>0</xdr:rowOff>
    </xdr:from>
    <xdr:to>
      <xdr:col>13</xdr:col>
      <xdr:colOff>329760</xdr:colOff>
      <xdr:row>15</xdr:row>
      <xdr:rowOff>171360</xdr:rowOff>
    </xdr:to>
    <xdr:graphicFrame>
      <xdr:nvGraphicFramePr>
        <xdr:cNvPr id="0" name="Chart 5"/>
        <xdr:cNvGraphicFramePr/>
      </xdr:nvGraphicFramePr>
      <xdr:xfrm>
        <a:off x="4844880" y="324000"/>
        <a:ext cx="345096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47880</xdr:rowOff>
    </xdr:from>
    <xdr:to>
      <xdr:col>13</xdr:col>
      <xdr:colOff>339480</xdr:colOff>
      <xdr:row>36</xdr:row>
      <xdr:rowOff>9720</xdr:rowOff>
    </xdr:to>
    <xdr:graphicFrame>
      <xdr:nvGraphicFramePr>
        <xdr:cNvPr id="1" name="Chart 6"/>
        <xdr:cNvGraphicFramePr/>
      </xdr:nvGraphicFramePr>
      <xdr:xfrm>
        <a:off x="4844880" y="2913480"/>
        <a:ext cx="3460680" cy="35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56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75864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5408">
          <cell r="I5408">
            <v>119890</v>
          </cell>
        </row>
        <row r="5412">
          <cell r="BE5412">
            <v>49119</v>
          </cell>
        </row>
        <row r="5413">
          <cell r="D5413">
            <v>4968</v>
          </cell>
        </row>
        <row r="5413">
          <cell r="J5413">
            <v>13.0636070853462</v>
          </cell>
        </row>
        <row r="5413">
          <cell r="BE5413">
            <v>4510</v>
          </cell>
        </row>
        <row r="5414">
          <cell r="D5414">
            <v>4740</v>
          </cell>
        </row>
        <row r="5414">
          <cell r="J5414">
            <v>3.88185654008439</v>
          </cell>
        </row>
        <row r="5414">
          <cell r="BE5414">
            <v>4000</v>
          </cell>
        </row>
        <row r="5415">
          <cell r="D5415">
            <v>596</v>
          </cell>
        </row>
        <row r="5415">
          <cell r="J5415">
            <v>24.496644295302</v>
          </cell>
        </row>
        <row r="5416">
          <cell r="D5416">
            <v>3720</v>
          </cell>
        </row>
        <row r="5416">
          <cell r="J5416">
            <v>2.47311827956989</v>
          </cell>
        </row>
        <row r="5417">
          <cell r="D5417">
            <v>1268</v>
          </cell>
        </row>
        <row r="5417">
          <cell r="J5417">
            <v>1.34069400630915</v>
          </cell>
        </row>
        <row r="5419">
          <cell r="D5419">
            <v>148380</v>
          </cell>
        </row>
        <row r="5419">
          <cell r="J5419">
            <v>4.08815204205419</v>
          </cell>
        </row>
        <row r="5420">
          <cell r="D5420">
            <v>62302</v>
          </cell>
        </row>
        <row r="5420">
          <cell r="J5420">
            <v>87.3984783795063</v>
          </cell>
        </row>
        <row r="5420">
          <cell r="BH5420">
            <v>4.20407581587573</v>
          </cell>
        </row>
        <row r="5421">
          <cell r="D5421">
            <v>1986</v>
          </cell>
        </row>
        <row r="5421">
          <cell r="J5421">
            <v>65.0050352467271</v>
          </cell>
        </row>
        <row r="5422">
          <cell r="D5422">
            <v>50</v>
          </cell>
        </row>
        <row r="5422">
          <cell r="J5422">
            <v>0</v>
          </cell>
        </row>
        <row r="5423">
          <cell r="I5423">
            <v>0</v>
          </cell>
          <cell r="J5423">
            <v>0</v>
          </cell>
        </row>
        <row r="5425">
          <cell r="D5425">
            <v>18680</v>
          </cell>
        </row>
        <row r="5425">
          <cell r="I5425">
            <v>3</v>
          </cell>
        </row>
        <row r="5426">
          <cell r="D5426">
            <v>5060</v>
          </cell>
        </row>
        <row r="5426">
          <cell r="I5426">
            <v>3031</v>
          </cell>
        </row>
        <row r="5426">
          <cell r="BH5426">
            <v>8.86917960088692</v>
          </cell>
        </row>
        <row r="5427">
          <cell r="D5427">
            <v>1140</v>
          </cell>
        </row>
        <row r="5427">
          <cell r="I5427">
            <v>696</v>
          </cell>
        </row>
        <row r="5428">
          <cell r="D5428">
            <v>7684</v>
          </cell>
        </row>
        <row r="5428">
          <cell r="I5428">
            <v>5684</v>
          </cell>
        </row>
        <row r="5429">
          <cell r="D5429">
            <v>2460</v>
          </cell>
        </row>
        <row r="5429">
          <cell r="I5429">
            <v>36</v>
          </cell>
        </row>
        <row r="5430">
          <cell r="D5430">
            <v>3620</v>
          </cell>
        </row>
        <row r="5430">
          <cell r="I5430">
            <v>1074</v>
          </cell>
        </row>
        <row r="5431">
          <cell r="D5431">
            <v>25160</v>
          </cell>
        </row>
        <row r="5431">
          <cell r="I5431">
            <v>28</v>
          </cell>
        </row>
        <row r="5432">
          <cell r="D5432">
            <v>1480</v>
          </cell>
        </row>
        <row r="5432">
          <cell r="I5432">
            <v>0</v>
          </cell>
        </row>
        <row r="5432">
          <cell r="BH5432">
            <v>26.5</v>
          </cell>
        </row>
        <row r="5433">
          <cell r="D5433">
            <v>47586</v>
          </cell>
        </row>
        <row r="5433">
          <cell r="I5433">
            <v>0</v>
          </cell>
        </row>
        <row r="5433">
          <cell r="BH5433">
            <v>5.75</v>
          </cell>
        </row>
        <row r="5434">
          <cell r="J5434">
            <v>21.546585308613</v>
          </cell>
        </row>
        <row r="5437">
          <cell r="J5437">
            <v>73448</v>
          </cell>
        </row>
        <row r="5438">
          <cell r="J5438">
            <v>265920</v>
          </cell>
        </row>
        <row r="5442">
          <cell r="J5442">
            <v>1512</v>
          </cell>
        </row>
        <row r="5444">
          <cell r="T5444">
            <v>2.23064475769455</v>
          </cell>
        </row>
        <row r="5447">
          <cell r="U5447">
            <v>-0.736842105263158</v>
          </cell>
        </row>
        <row r="5448">
          <cell r="U5448">
            <v>-0.65</v>
          </cell>
        </row>
        <row r="5449">
          <cell r="U5449">
            <v>-0.609756097560976</v>
          </cell>
        </row>
        <row r="5450">
          <cell r="U5450">
            <v>-0.76</v>
          </cell>
        </row>
        <row r="5451">
          <cell r="U5451">
            <v>-0.808219178082192</v>
          </cell>
        </row>
        <row r="5452">
          <cell r="U5452">
            <v>-0.609756097560976</v>
          </cell>
        </row>
        <row r="5453">
          <cell r="J5453">
            <v>0</v>
          </cell>
        </row>
        <row r="5454">
          <cell r="J5454">
            <v>21.54658530861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5408</f>
        <v>119890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5438</f>
        <v>265920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5442</f>
        <v>1512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5437</f>
        <v>7344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340880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15.5795780835629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50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62302</v>
      </c>
    </row>
    <row r="15" customFormat="false" ht="15.6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4740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4968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5413</f>
        <v>4968</v>
      </c>
      <c r="G17" s="14" t="n">
        <f aca="false">[1]Sheet1!$J$5413</f>
        <v>13.0636070853462</v>
      </c>
      <c r="H17" s="15"/>
      <c r="O17" s="13" t="s">
        <v>14</v>
      </c>
      <c r="P17" s="0" t="s">
        <v>25</v>
      </c>
      <c r="Q17" s="16" t="n">
        <f aca="false">$Q$34</f>
        <v>47586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5414</f>
        <v>4740</v>
      </c>
      <c r="G18" s="14" t="n">
        <f aca="false">[1]Sheet1!$J$5414</f>
        <v>3.88185654008439</v>
      </c>
      <c r="H18" s="15"/>
      <c r="O18" s="13" t="s">
        <v>14</v>
      </c>
      <c r="P18" s="6" t="s">
        <v>27</v>
      </c>
      <c r="Q18" s="17" t="n">
        <f aca="false">SUM($Q$29:$Q$31)</f>
        <v>13764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5415</f>
        <v>596</v>
      </c>
      <c r="G19" s="14" t="n">
        <f aca="false">[1]Sheet1!$J$5415</f>
        <v>24.496644295302</v>
      </c>
      <c r="H19" s="15"/>
      <c r="O19" s="13" t="s">
        <v>14</v>
      </c>
      <c r="P19" s="0" t="s">
        <v>30</v>
      </c>
      <c r="Q19" s="16" t="n">
        <f aca="false">+SUM($F$20+$Q$28)</f>
        <v>22400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5416</f>
        <v>3720</v>
      </c>
      <c r="G20" s="14" t="n">
        <f aca="false">[1]Sheet1!$J$5416</f>
        <v>2.47311827956989</v>
      </c>
      <c r="H20" s="15"/>
      <c r="O20" s="13" t="s">
        <v>14</v>
      </c>
      <c r="P20" s="0" t="s">
        <v>33</v>
      </c>
      <c r="Q20" s="10" t="n">
        <f aca="false">SUM($F$19+$F$21+$F$27+$Q$26+$Q$27)</f>
        <v>10050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5417</f>
        <v>1268</v>
      </c>
      <c r="G21" s="14" t="n">
        <f aca="false">[1]Sheet1!$J$5417</f>
        <v>1.34069400630915</v>
      </c>
      <c r="H21" s="15"/>
      <c r="O21" s="13" t="s">
        <v>14</v>
      </c>
      <c r="P21" s="0" t="s">
        <v>36</v>
      </c>
      <c r="Q21" s="2" t="n">
        <f aca="false">$Q$33</f>
        <v>1480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25160</v>
      </c>
    </row>
    <row r="23" customFormat="false" ht="15.6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14838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5419</f>
        <v>148380</v>
      </c>
      <c r="G25" s="18" t="n">
        <f aca="false">[1]Sheet1!$J$5419</f>
        <v>4.08815204205419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5420</f>
        <v>62302</v>
      </c>
      <c r="G26" s="18" t="n">
        <f aca="false">[1]Sheet1!$J$5420</f>
        <v>87.3984783795063</v>
      </c>
      <c r="H26" s="15"/>
      <c r="O26" s="13"/>
      <c r="P26" s="0" t="s">
        <v>41</v>
      </c>
      <c r="Q26" s="2" t="n">
        <f aca="false">[1]Sheet1!$D$5426</f>
        <v>5060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5421</f>
        <v>1986</v>
      </c>
      <c r="G27" s="18" t="n">
        <f aca="false">[1]Sheet1!$J$5421</f>
        <v>65.0050352467271</v>
      </c>
      <c r="H27" s="15"/>
      <c r="O27" s="13"/>
      <c r="P27" s="0" t="s">
        <v>43</v>
      </c>
      <c r="Q27" s="2" t="n">
        <f aca="false">[1]Sheet1!$D$5427</f>
        <v>1140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5422</f>
        <v>50</v>
      </c>
      <c r="G28" s="18" t="n">
        <f aca="false">[1]Sheet1!$J$5422</f>
        <v>0</v>
      </c>
      <c r="H28" s="15"/>
      <c r="P28" s="0" t="s">
        <v>44</v>
      </c>
      <c r="Q28" s="2" t="n">
        <f aca="false">[1]Sheet1!$D$5425</f>
        <v>18680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5423</f>
        <v>0</v>
      </c>
      <c r="G29" s="18" t="n">
        <f aca="false">[1]Sheet1!$J$5423</f>
        <v>0</v>
      </c>
      <c r="H29" s="15"/>
      <c r="P29" s="0" t="s">
        <v>46</v>
      </c>
      <c r="Q29" s="2" t="n">
        <f aca="false">[1]Sheet1!$D$5428</f>
        <v>7684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5429</f>
        <v>2460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12870</v>
      </c>
      <c r="G31" s="21" t="n">
        <f aca="false">SUM([1]Sheet1!$I$5425:$I$5433)/F31*100</f>
        <v>9.34880836360415</v>
      </c>
      <c r="H31" s="15"/>
      <c r="P31" s="0" t="s">
        <v>49</v>
      </c>
      <c r="Q31" s="2" t="n">
        <f aca="false">[1]Sheet1!$D$5430</f>
        <v>3620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5431</f>
        <v>25160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5434</f>
        <v>21.546585308613</v>
      </c>
      <c r="P33" s="0" t="s">
        <v>36</v>
      </c>
      <c r="Q33" s="10" t="n">
        <f aca="false">[1]Sheet1!$D$5432</f>
        <v>1480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5433</f>
        <v>47586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5453=0,[1]Sheet1!$J$5454,[1]Sheet1!$J$5453)</f>
        <v>21.546585308613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5447*100</f>
        <v>-73.6842105263158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5448*100</f>
        <v>-65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5449*100</f>
        <v>-60.9756097560976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5450*100</f>
        <v>-76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5451*100</f>
        <v>-80.8219178082192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5452*100</f>
        <v>-60.9756097560976</v>
      </c>
      <c r="P45" s="4" t="n">
        <v>88</v>
      </c>
      <c r="Q45" s="25" t="n">
        <v>0.802563454141323</v>
      </c>
    </row>
    <row r="46" customFormat="false" ht="13.9" hidden="false" customHeight="true" outlineLevel="0" collapsed="false">
      <c r="G46" s="0"/>
      <c r="P46" s="4" t="n">
        <v>89</v>
      </c>
      <c r="Q46" s="25" t="n">
        <v>1.02512518996487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882543933451042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927552002199212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5412</f>
        <v>49119</v>
      </c>
      <c r="G49" s="21" t="n">
        <f aca="false">[1]Sheet1!$BH$5420</f>
        <v>4.20407581587573</v>
      </c>
      <c r="P49" s="4" t="n">
        <v>92</v>
      </c>
      <c r="Q49" s="25" t="n">
        <v>0.955886109756381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5413</f>
        <v>4510</v>
      </c>
      <c r="G50" s="21" t="n">
        <f aca="false">[1]Sheet1!$BH$5426</f>
        <v>8.86917960088692</v>
      </c>
      <c r="P50" s="5" t="n">
        <v>93</v>
      </c>
      <c r="Q50" s="25" t="n">
        <v>1.02716672133187</v>
      </c>
    </row>
    <row r="51" customFormat="false" ht="13.9" hidden="false" customHeight="true" outlineLevel="0" collapsed="false">
      <c r="B51" s="0" t="s">
        <v>70</v>
      </c>
      <c r="F51" s="14" t="n">
        <f aca="false">[1]Sheet1!$BE$5414</f>
        <v>4000</v>
      </c>
      <c r="G51" s="21"/>
      <c r="P51" s="4" t="n">
        <v>94</v>
      </c>
      <c r="Q51" s="25" t="n">
        <v>1.11466385955678</v>
      </c>
    </row>
    <row r="52" customFormat="false" ht="13.9" hidden="false" customHeight="true" outlineLevel="0" collapsed="false">
      <c r="B52" s="0" t="s">
        <v>71</v>
      </c>
      <c r="G52" s="16" t="n">
        <f aca="false">[1]Sheet1!$BH$5432</f>
        <v>26.5</v>
      </c>
      <c r="P52" s="4" t="n">
        <v>95</v>
      </c>
      <c r="Q52" s="25" t="n">
        <v>1.09</v>
      </c>
    </row>
    <row r="53" customFormat="false" ht="13.9" hidden="false" customHeight="true" outlineLevel="0" collapsed="false">
      <c r="B53" s="0" t="s">
        <v>72</v>
      </c>
      <c r="G53" s="16" t="n">
        <f aca="false">[1]Sheet1!$BH$5433</f>
        <v>5.75</v>
      </c>
      <c r="P53" s="4" t="s">
        <v>73</v>
      </c>
      <c r="Q53" s="25" t="n">
        <v>1.06743186540107</v>
      </c>
    </row>
    <row r="54" customFormat="false" ht="13.9" hidden="false" customHeight="true" outlineLevel="0" collapsed="false">
      <c r="P54" s="4" t="s">
        <v>74</v>
      </c>
      <c r="Q54" s="25" t="n">
        <v>1.05801688800637</v>
      </c>
    </row>
    <row r="55" customFormat="false" ht="13.9" hidden="false" customHeight="true" outlineLevel="0" collapsed="false">
      <c r="P55" s="4" t="s">
        <v>75</v>
      </c>
      <c r="Q55" s="25" t="n">
        <v>0.941707167460954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93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43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32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$T$5444</f>
        <v>2.23064475769455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Santa Rosa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7:02:11Z</dcterms:created>
  <dc:creator>heidi</dc:creator>
  <dc:description/>
  <dc:language>en-US</dc:language>
  <cp:lastModifiedBy>goldsberry_j</cp:lastModifiedBy>
  <cp:lastPrinted>2002-10-10T15:50:40Z</cp:lastPrinted>
  <dcterms:modified xsi:type="dcterms:W3CDTF">2004-01-27T21:45:49Z</dcterms:modified>
  <cp:revision>0</cp:revision>
  <dc:subject/>
  <dc:title>County best information</dc:title>
</cp:coreProperties>
</file>