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WST" sheetId="1" state="visible" r:id="rId2"/>
  </sheets>
  <externalReferences>
    <externalReference r:id="rId3"/>
  </externalReferences>
  <definedNames>
    <definedName function="false" hidden="false" localSheetId="0" name="_xlnm.Print_Area" vbProcedure="false">SPECWST!$A$1:$Q$75</definedName>
    <definedName function="false" hidden="false" localSheetId="0" name="_xlnm.Print_Titles" vbProcedure="false">SPECWST!$1:$2</definedName>
    <definedName function="false" hidden="false" localSheetId="0" name="scen_result" vbProcedure="false"/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SPECWST!$E$72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7">
  <si>
    <t xml:space="preserve">Residential:</t>
  </si>
  <si>
    <r>
      <rPr>
        <b val="true"/>
        <i val="true"/>
        <sz val="11"/>
        <rFont val="Arial"/>
        <family val="2"/>
      </rPr>
      <t xml:space="preserve">Commercial</t>
    </r>
    <r>
      <rPr>
        <b val="true"/>
        <i val="true"/>
        <vertAlign val="superscript"/>
        <sz val="11"/>
        <rFont val="Arial"/>
        <family val="2"/>
      </rPr>
      <t xml:space="preserve"> 3</t>
    </r>
  </si>
  <si>
    <t xml:space="preserve">Total</t>
  </si>
  <si>
    <t xml:space="preserve">Pounds</t>
  </si>
  <si>
    <t xml:space="preserve">   County</t>
  </si>
  <si>
    <r>
      <rPr>
        <b val="true"/>
        <i val="true"/>
        <sz val="11"/>
        <rFont val="Arial"/>
        <family val="2"/>
      </rPr>
      <t xml:space="preserve">Population</t>
    </r>
    <r>
      <rPr>
        <b val="true"/>
        <i val="true"/>
        <vertAlign val="superscript"/>
        <sz val="11"/>
        <rFont val="Arial"/>
        <family val="2"/>
      </rPr>
      <t xml:space="preserve"> 1</t>
    </r>
  </si>
  <si>
    <t xml:space="preserve">Single-family</t>
  </si>
  <si>
    <r>
      <rPr>
        <b val="true"/>
        <i val="true"/>
        <sz val="11"/>
        <rFont val="Arial"/>
        <family val="2"/>
      </rPr>
      <t xml:space="preserve">Multi-family </t>
    </r>
    <r>
      <rPr>
        <b val="true"/>
        <i val="true"/>
        <vertAlign val="superscript"/>
        <sz val="11"/>
        <rFont val="Arial"/>
        <family val="2"/>
      </rPr>
      <t xml:space="preserve">2</t>
    </r>
  </si>
  <si>
    <t xml:space="preserve">Tons per Year</t>
  </si>
  <si>
    <t xml:space="preserve">Collected</t>
  </si>
  <si>
    <t xml:space="preserve"> </t>
  </si>
  <si>
    <r>
      <rPr>
        <b val="true"/>
        <i val="true"/>
        <sz val="11"/>
        <rFont val="Arial"/>
        <family val="2"/>
      </rPr>
      <t xml:space="preserve">per Capita</t>
    </r>
    <r>
      <rPr>
        <b val="true"/>
        <i val="true"/>
        <vertAlign val="superscript"/>
        <sz val="11"/>
        <rFont val="Arial"/>
        <family val="2"/>
      </rPr>
      <t xml:space="preserve"> </t>
    </r>
  </si>
  <si>
    <t xml:space="preserve">per Capita </t>
  </si>
  <si>
    <t xml:space="preserve">Recycled</t>
  </si>
  <si>
    <t xml:space="preserve">%</t>
  </si>
  <si>
    <t xml:space="preserve">per Year</t>
  </si>
  <si>
    <t xml:space="preserve">per Day</t>
  </si>
  <si>
    <t xml:space="preserve">1.</t>
  </si>
  <si>
    <t xml:space="preserve">Dade</t>
  </si>
  <si>
    <t xml:space="preserve">2.</t>
  </si>
  <si>
    <t xml:space="preserve">Broward</t>
  </si>
  <si>
    <t xml:space="preserve">3.</t>
  </si>
  <si>
    <t xml:space="preserve">Palm Beach</t>
  </si>
  <si>
    <t xml:space="preserve">4.</t>
  </si>
  <si>
    <t xml:space="preserve">Hillsborough</t>
  </si>
  <si>
    <t xml:space="preserve">5.</t>
  </si>
  <si>
    <t xml:space="preserve">Pinellas</t>
  </si>
  <si>
    <t xml:space="preserve">6.</t>
  </si>
  <si>
    <t xml:space="preserve">Orange</t>
  </si>
  <si>
    <t xml:space="preserve">7.</t>
  </si>
  <si>
    <t xml:space="preserve">Duval</t>
  </si>
  <si>
    <t xml:space="preserve">8.</t>
  </si>
  <si>
    <t xml:space="preserve">Polk</t>
  </si>
  <si>
    <t xml:space="preserve">9.</t>
  </si>
  <si>
    <t xml:space="preserve">Brevard</t>
  </si>
  <si>
    <t xml:space="preserve">10.</t>
  </si>
  <si>
    <t xml:space="preserve">Lee</t>
  </si>
  <si>
    <t xml:space="preserve">11.</t>
  </si>
  <si>
    <t xml:space="preserve">Volusia</t>
  </si>
  <si>
    <t xml:space="preserve">12.</t>
  </si>
  <si>
    <t xml:space="preserve">Seminole</t>
  </si>
  <si>
    <t xml:space="preserve">13.</t>
  </si>
  <si>
    <t xml:space="preserve">Pasco</t>
  </si>
  <si>
    <t xml:space="preserve">14.</t>
  </si>
  <si>
    <t xml:space="preserve">Sarasota</t>
  </si>
  <si>
    <t xml:space="preserve">15.</t>
  </si>
  <si>
    <t xml:space="preserve">Escambia</t>
  </si>
  <si>
    <t xml:space="preserve">16.</t>
  </si>
  <si>
    <t xml:space="preserve">Manatee</t>
  </si>
  <si>
    <t xml:space="preserve">17.</t>
  </si>
  <si>
    <t xml:space="preserve">Collier</t>
  </si>
  <si>
    <t xml:space="preserve">18.</t>
  </si>
  <si>
    <t xml:space="preserve">Marion</t>
  </si>
  <si>
    <t xml:space="preserve">19.</t>
  </si>
  <si>
    <t xml:space="preserve">Leon</t>
  </si>
  <si>
    <t xml:space="preserve">20.</t>
  </si>
  <si>
    <t xml:space="preserve">Alachua</t>
  </si>
  <si>
    <t xml:space="preserve">21.</t>
  </si>
  <si>
    <t xml:space="preserve">Lake</t>
  </si>
  <si>
    <t xml:space="preserve">22.</t>
  </si>
  <si>
    <t xml:space="preserve">Saint Lucie</t>
  </si>
  <si>
    <t xml:space="preserve">23.</t>
  </si>
  <si>
    <t xml:space="preserve">Osceola</t>
  </si>
  <si>
    <t xml:space="preserve">24.</t>
  </si>
  <si>
    <t xml:space="preserve">Okaloosa</t>
  </si>
  <si>
    <t xml:space="preserve">25.</t>
  </si>
  <si>
    <t xml:space="preserve">Bay</t>
  </si>
  <si>
    <t xml:space="preserve">26.</t>
  </si>
  <si>
    <t xml:space="preserve">Charlotte</t>
  </si>
  <si>
    <t xml:space="preserve">27.</t>
  </si>
  <si>
    <t xml:space="preserve">Clay</t>
  </si>
  <si>
    <t xml:space="preserve">28.</t>
  </si>
  <si>
    <t xml:space="preserve">Hernando</t>
  </si>
  <si>
    <t xml:space="preserve">29.</t>
  </si>
  <si>
    <t xml:space="preserve">Saint Johns</t>
  </si>
  <si>
    <t xml:space="preserve">30.</t>
  </si>
  <si>
    <t xml:space="preserve">Martin</t>
  </si>
  <si>
    <t xml:space="preserve">31.</t>
  </si>
  <si>
    <t xml:space="preserve">Citrus</t>
  </si>
  <si>
    <t xml:space="preserve">32.</t>
  </si>
  <si>
    <t xml:space="preserve">Santa Rosa</t>
  </si>
  <si>
    <t xml:space="preserve">33.</t>
  </si>
  <si>
    <t xml:space="preserve">Indian River</t>
  </si>
  <si>
    <t xml:space="preserve">34.</t>
  </si>
  <si>
    <t xml:space="preserve">Highlands</t>
  </si>
  <si>
    <t xml:space="preserve">35.</t>
  </si>
  <si>
    <t xml:space="preserve">Monroe</t>
  </si>
  <si>
    <t xml:space="preserve">36.</t>
  </si>
  <si>
    <t xml:space="preserve">Putnam</t>
  </si>
  <si>
    <t xml:space="preserve">37.</t>
  </si>
  <si>
    <t xml:space="preserve">Nassau</t>
  </si>
  <si>
    <t xml:space="preserve">38.</t>
  </si>
  <si>
    <t xml:space="preserve">Columbia</t>
  </si>
  <si>
    <t xml:space="preserve">39.</t>
  </si>
  <si>
    <t xml:space="preserve">Flagler</t>
  </si>
  <si>
    <t xml:space="preserve">40.</t>
  </si>
  <si>
    <t xml:space="preserve">Sumter</t>
  </si>
  <si>
    <t xml:space="preserve">41.</t>
  </si>
  <si>
    <t xml:space="preserve">Gadsden</t>
  </si>
  <si>
    <t xml:space="preserve">42.</t>
  </si>
  <si>
    <t xml:space="preserve">Jackson</t>
  </si>
  <si>
    <t xml:space="preserve">43.</t>
  </si>
  <si>
    <t xml:space="preserve">Walton</t>
  </si>
  <si>
    <t xml:space="preserve">44.</t>
  </si>
  <si>
    <t xml:space="preserve">Suwannee</t>
  </si>
  <si>
    <t xml:space="preserve">45.</t>
  </si>
  <si>
    <t xml:space="preserve">Hendry</t>
  </si>
  <si>
    <t xml:space="preserve">46.</t>
  </si>
  <si>
    <t xml:space="preserve">Levy</t>
  </si>
  <si>
    <t xml:space="preserve">47.</t>
  </si>
  <si>
    <t xml:space="preserve">Okeechobee</t>
  </si>
  <si>
    <t xml:space="preserve">48.</t>
  </si>
  <si>
    <t xml:space="preserve">De Soto</t>
  </si>
  <si>
    <t xml:space="preserve">49.</t>
  </si>
  <si>
    <t xml:space="preserve">Hardee</t>
  </si>
  <si>
    <t xml:space="preserve">50.</t>
  </si>
  <si>
    <t xml:space="preserve">Bradford</t>
  </si>
  <si>
    <t xml:space="preserve">51.</t>
  </si>
  <si>
    <t xml:space="preserve">Wakulla</t>
  </si>
  <si>
    <t xml:space="preserve">52.</t>
  </si>
  <si>
    <t xml:space="preserve">Baker</t>
  </si>
  <si>
    <t xml:space="preserve">53.</t>
  </si>
  <si>
    <t xml:space="preserve">Washington</t>
  </si>
  <si>
    <t xml:space="preserve">54.</t>
  </si>
  <si>
    <t xml:space="preserve">Holmes</t>
  </si>
  <si>
    <t xml:space="preserve">55.</t>
  </si>
  <si>
    <t xml:space="preserve">Taylor</t>
  </si>
  <si>
    <t xml:space="preserve">56.</t>
  </si>
  <si>
    <t xml:space="preserve">Madison</t>
  </si>
  <si>
    <t xml:space="preserve">57.</t>
  </si>
  <si>
    <t xml:space="preserve">Gilchrist</t>
  </si>
  <si>
    <t xml:space="preserve">58.</t>
  </si>
  <si>
    <t xml:space="preserve">Dixie</t>
  </si>
  <si>
    <t xml:space="preserve">59.</t>
  </si>
  <si>
    <t xml:space="preserve">Jefferson</t>
  </si>
  <si>
    <t xml:space="preserve">60.</t>
  </si>
  <si>
    <t xml:space="preserve">Gulf</t>
  </si>
  <si>
    <t xml:space="preserve">61.</t>
  </si>
  <si>
    <t xml:space="preserve">Calhoun</t>
  </si>
  <si>
    <t xml:space="preserve">62.</t>
  </si>
  <si>
    <t xml:space="preserve">Hamilton</t>
  </si>
  <si>
    <t xml:space="preserve">63.</t>
  </si>
  <si>
    <t xml:space="preserve">Franklin</t>
  </si>
  <si>
    <t xml:space="preserve">64.</t>
  </si>
  <si>
    <t xml:space="preserve">Glades</t>
  </si>
  <si>
    <t xml:space="preserve">65.</t>
  </si>
  <si>
    <t xml:space="preserve">Union</t>
  </si>
  <si>
    <t xml:space="preserve">66.</t>
  </si>
  <si>
    <t xml:space="preserve">Lafayette</t>
  </si>
  <si>
    <t xml:space="preserve">67.</t>
  </si>
  <si>
    <t xml:space="preserve">Liberty</t>
  </si>
  <si>
    <t xml:space="preserve">State   </t>
  </si>
  <si>
    <r>
      <rPr>
        <vertAlign val="superscript"/>
        <sz val="9"/>
        <rFont val="Arial"/>
        <family val="2"/>
      </rPr>
      <t xml:space="preserve">1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2001</t>
    </r>
    <r>
      <rPr>
        <sz val="10"/>
        <rFont val="Arial"/>
        <family val="0"/>
      </rPr>
      <t xml:space="preserve"> populations used by FDEP to allocate Recycling and Education grants for the 2000-2001 grant cycle.</t>
    </r>
  </si>
  <si>
    <r>
      <rPr>
        <vertAlign val="superscript"/>
        <sz val="9"/>
        <rFont val="Arial"/>
        <family val="2"/>
      </rPr>
      <t xml:space="preserve">2</t>
    </r>
    <r>
      <rPr>
        <vertAlign val="superscript"/>
        <sz val="8"/>
        <rFont val="Arial"/>
        <family val="2"/>
      </rPr>
      <t xml:space="preserve">   </t>
    </r>
    <r>
      <rPr>
        <sz val="10"/>
        <rFont val="Arial"/>
        <family val="2"/>
      </rPr>
      <t xml:space="preserve">Includes apartments, condominiums and others.</t>
    </r>
  </si>
  <si>
    <r>
      <rPr>
        <vertAlign val="superscript"/>
        <sz val="9"/>
        <rFont val="Arial"/>
        <family val="2"/>
      </rPr>
      <t xml:space="preserve">3 </t>
    </r>
    <r>
      <rPr>
        <vertAlign val="superscript"/>
        <sz val="8"/>
        <rFont val="Arial"/>
        <family val="2"/>
      </rPr>
      <t xml:space="preserve">  </t>
    </r>
    <r>
      <rPr>
        <sz val="10"/>
        <rFont val="Arial"/>
        <family val="2"/>
      </rPr>
      <t xml:space="preserve">Commercial also includes government and institutional.</t>
    </r>
  </si>
  <si>
    <t xml:space="preserve">St. Lucie</t>
  </si>
  <si>
    <t xml:space="preserve">St. Joh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b val="true"/>
      <i val="true"/>
      <sz val="11"/>
      <name val="Arial"/>
      <family val="2"/>
    </font>
    <font>
      <b val="true"/>
      <i val="true"/>
      <vertAlign val="superscript"/>
      <sz val="11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I8">
            <v>221221</v>
          </cell>
        </row>
        <row r="13">
          <cell r="AD13">
            <v>64201</v>
          </cell>
        </row>
        <row r="13">
          <cell r="AG13">
            <v>20923.3859</v>
          </cell>
        </row>
        <row r="14">
          <cell r="AD14">
            <v>12840</v>
          </cell>
        </row>
        <row r="14">
          <cell r="AG14">
            <v>4185.1199</v>
          </cell>
        </row>
        <row r="15">
          <cell r="AD15">
            <v>136961</v>
          </cell>
        </row>
        <row r="15">
          <cell r="AG15">
            <v>29851.4942</v>
          </cell>
        </row>
        <row r="108">
          <cell r="I108">
            <v>20781</v>
          </cell>
        </row>
        <row r="113">
          <cell r="AD113">
            <v>8008</v>
          </cell>
        </row>
        <row r="113">
          <cell r="AG113">
            <v>691</v>
          </cell>
        </row>
        <row r="114">
          <cell r="AD114">
            <v>233</v>
          </cell>
        </row>
        <row r="114">
          <cell r="AG114">
            <v>26</v>
          </cell>
        </row>
        <row r="115">
          <cell r="AD115">
            <v>10072</v>
          </cell>
        </row>
        <row r="115">
          <cell r="AG115">
            <v>1585</v>
          </cell>
        </row>
        <row r="208">
          <cell r="I208">
            <v>149281</v>
          </cell>
        </row>
        <row r="213">
          <cell r="AD213">
            <v>26608</v>
          </cell>
        </row>
        <row r="213">
          <cell r="AG213">
            <v>11963</v>
          </cell>
        </row>
        <row r="214">
          <cell r="AD214">
            <v>12261</v>
          </cell>
        </row>
        <row r="214">
          <cell r="AG214">
            <v>1766</v>
          </cell>
        </row>
        <row r="215">
          <cell r="AD215">
            <v>170970</v>
          </cell>
        </row>
        <row r="215">
          <cell r="AG215">
            <v>24035</v>
          </cell>
        </row>
        <row r="308">
          <cell r="I308">
            <v>22760</v>
          </cell>
        </row>
        <row r="313">
          <cell r="AD313">
            <v>15079</v>
          </cell>
        </row>
        <row r="313">
          <cell r="AG313">
            <v>2469</v>
          </cell>
        </row>
        <row r="314">
          <cell r="AD314">
            <v>1160</v>
          </cell>
        </row>
        <row r="314">
          <cell r="AG314">
            <v>135</v>
          </cell>
        </row>
        <row r="315">
          <cell r="AD315">
            <v>6959</v>
          </cell>
        </row>
        <row r="315">
          <cell r="AG315">
            <v>3591</v>
          </cell>
        </row>
        <row r="408">
          <cell r="I408">
            <v>483653</v>
          </cell>
        </row>
        <row r="413">
          <cell r="AD413">
            <v>490729</v>
          </cell>
        </row>
        <row r="413">
          <cell r="AG413">
            <v>44166</v>
          </cell>
        </row>
        <row r="414">
          <cell r="AD414">
            <v>64008</v>
          </cell>
        </row>
        <row r="414">
          <cell r="AG414">
            <v>19842</v>
          </cell>
        </row>
        <row r="415">
          <cell r="AD415">
            <v>512065</v>
          </cell>
        </row>
        <row r="415">
          <cell r="AG415">
            <v>304167</v>
          </cell>
        </row>
        <row r="508">
          <cell r="I508">
            <v>1648180</v>
          </cell>
        </row>
        <row r="513">
          <cell r="AD513">
            <v>923618.15</v>
          </cell>
        </row>
        <row r="513">
          <cell r="AG513">
            <v>113324.05</v>
          </cell>
        </row>
        <row r="514">
          <cell r="AD514">
            <v>501392.71</v>
          </cell>
        </row>
        <row r="514">
          <cell r="AG514">
            <v>61518.77</v>
          </cell>
        </row>
        <row r="515">
          <cell r="AD515">
            <v>1148942</v>
          </cell>
        </row>
        <row r="515">
          <cell r="AG515">
            <v>470940</v>
          </cell>
        </row>
        <row r="608">
          <cell r="I608">
            <v>11825</v>
          </cell>
        </row>
        <row r="613">
          <cell r="AD613">
            <v>3962</v>
          </cell>
        </row>
        <row r="613">
          <cell r="AG613">
            <v>195</v>
          </cell>
        </row>
        <row r="614">
          <cell r="AD614">
            <v>74</v>
          </cell>
        </row>
        <row r="614">
          <cell r="AG614">
            <v>6</v>
          </cell>
        </row>
        <row r="615">
          <cell r="AD615">
            <v>1161</v>
          </cell>
        </row>
        <row r="615">
          <cell r="AG615">
            <v>402</v>
          </cell>
        </row>
        <row r="708">
          <cell r="I708">
            <v>143467</v>
          </cell>
        </row>
        <row r="713">
          <cell r="AD713">
            <v>98962</v>
          </cell>
        </row>
        <row r="713">
          <cell r="AG713">
            <v>9500</v>
          </cell>
        </row>
        <row r="714">
          <cell r="AD714">
            <v>23663</v>
          </cell>
        </row>
        <row r="714">
          <cell r="AG714">
            <v>2203</v>
          </cell>
        </row>
        <row r="715">
          <cell r="AD715">
            <v>79193</v>
          </cell>
        </row>
        <row r="715">
          <cell r="AG715">
            <v>24836</v>
          </cell>
        </row>
        <row r="808">
          <cell r="I808">
            <v>120354</v>
          </cell>
        </row>
        <row r="813">
          <cell r="AD813">
            <v>83648</v>
          </cell>
        </row>
        <row r="813">
          <cell r="AG813">
            <v>23336</v>
          </cell>
        </row>
        <row r="814">
          <cell r="AD814">
            <v>3346</v>
          </cell>
        </row>
        <row r="814">
          <cell r="AG814">
            <v>934</v>
          </cell>
        </row>
        <row r="815">
          <cell r="AD815">
            <v>80301</v>
          </cell>
        </row>
        <row r="815">
          <cell r="AG815">
            <v>22402</v>
          </cell>
        </row>
        <row r="908">
          <cell r="I908">
            <v>142838</v>
          </cell>
        </row>
        <row r="913">
          <cell r="AD913">
            <v>36870</v>
          </cell>
        </row>
        <row r="913">
          <cell r="AG913">
            <v>14015</v>
          </cell>
        </row>
        <row r="914">
          <cell r="AD914">
            <v>12290</v>
          </cell>
        </row>
        <row r="914">
          <cell r="AG914">
            <v>4978</v>
          </cell>
        </row>
        <row r="915">
          <cell r="AD915">
            <v>73793</v>
          </cell>
        </row>
        <row r="915">
          <cell r="AG915">
            <v>16044</v>
          </cell>
        </row>
        <row r="1008">
          <cell r="I1008">
            <v>264354</v>
          </cell>
        </row>
        <row r="1013">
          <cell r="AD1013">
            <v>87545</v>
          </cell>
        </row>
        <row r="1013">
          <cell r="AG1013">
            <v>51072</v>
          </cell>
        </row>
        <row r="1014">
          <cell r="AD1014">
            <v>86894</v>
          </cell>
        </row>
        <row r="1014">
          <cell r="AG1014">
            <v>35845</v>
          </cell>
        </row>
        <row r="1015">
          <cell r="AD1015">
            <v>342535</v>
          </cell>
        </row>
        <row r="1015">
          <cell r="AG1015">
            <v>55581</v>
          </cell>
        </row>
        <row r="1108">
          <cell r="I1108">
            <v>54939</v>
          </cell>
        </row>
        <row r="1113">
          <cell r="AD1113">
            <v>25761</v>
          </cell>
        </row>
        <row r="1113">
          <cell r="AG1113">
            <v>4624</v>
          </cell>
        </row>
        <row r="1114">
          <cell r="AD1114">
            <v>781</v>
          </cell>
        </row>
        <row r="1114">
          <cell r="AG1114">
            <v>24</v>
          </cell>
        </row>
        <row r="1115">
          <cell r="AD1115">
            <v>49745</v>
          </cell>
        </row>
        <row r="1115">
          <cell r="AG1115">
            <v>9223</v>
          </cell>
        </row>
        <row r="1208">
          <cell r="I1208">
            <v>2276664</v>
          </cell>
        </row>
        <row r="1213">
          <cell r="AD1213">
            <v>1220666</v>
          </cell>
        </row>
        <row r="1213">
          <cell r="AG1213">
            <v>144336</v>
          </cell>
        </row>
        <row r="1214">
          <cell r="AD1214">
            <v>492546</v>
          </cell>
        </row>
        <row r="1214">
          <cell r="AG1214">
            <v>74047</v>
          </cell>
        </row>
        <row r="1215">
          <cell r="AD1215">
            <v>2220076</v>
          </cell>
        </row>
        <row r="1215">
          <cell r="AG1215">
            <v>593157</v>
          </cell>
        </row>
        <row r="1308">
          <cell r="I1308">
            <v>30817</v>
          </cell>
        </row>
        <row r="1313">
          <cell r="AD1313">
            <v>25935</v>
          </cell>
        </row>
        <row r="1313">
          <cell r="AG1313">
            <v>3136</v>
          </cell>
        </row>
        <row r="1314">
          <cell r="AD1314">
            <v>2340</v>
          </cell>
        </row>
        <row r="1314">
          <cell r="AG1314">
            <v>177</v>
          </cell>
        </row>
        <row r="1315">
          <cell r="AD1315">
            <v>1982</v>
          </cell>
        </row>
        <row r="1315">
          <cell r="AG1315">
            <v>141.66</v>
          </cell>
        </row>
        <row r="1408">
          <cell r="I1408">
            <v>13827</v>
          </cell>
        </row>
        <row r="1413">
          <cell r="AD1413">
            <v>10594</v>
          </cell>
        </row>
        <row r="1413">
          <cell r="AG1413">
            <v>796</v>
          </cell>
        </row>
        <row r="1414">
          <cell r="AD1414">
            <v>1409</v>
          </cell>
        </row>
        <row r="1414">
          <cell r="AG1414">
            <v>208</v>
          </cell>
        </row>
        <row r="1415">
          <cell r="AD1415">
            <v>1857</v>
          </cell>
        </row>
        <row r="1415">
          <cell r="AG1415">
            <v>203</v>
          </cell>
        </row>
        <row r="1508">
          <cell r="I1508">
            <v>793429</v>
          </cell>
        </row>
        <row r="1513">
          <cell r="AD1513">
            <v>680902</v>
          </cell>
        </row>
        <row r="1513">
          <cell r="AG1513">
            <v>75690</v>
          </cell>
        </row>
        <row r="1514">
          <cell r="AD1514">
            <v>0</v>
          </cell>
        </row>
        <row r="1514">
          <cell r="AG1514">
            <v>0</v>
          </cell>
        </row>
        <row r="1515">
          <cell r="AD1515">
            <v>1856618</v>
          </cell>
        </row>
        <row r="1515">
          <cell r="AG1515">
            <v>454606</v>
          </cell>
        </row>
        <row r="1608">
          <cell r="I1608">
            <v>294491</v>
          </cell>
        </row>
        <row r="1613">
          <cell r="AD1613">
            <v>143604</v>
          </cell>
        </row>
        <row r="1613">
          <cell r="AG1613">
            <v>12358</v>
          </cell>
        </row>
        <row r="1614">
          <cell r="AD1614">
            <v>106373</v>
          </cell>
        </row>
        <row r="1614">
          <cell r="AG1614">
            <v>9887</v>
          </cell>
        </row>
        <row r="1615">
          <cell r="AD1615">
            <v>281890</v>
          </cell>
        </row>
        <row r="1615">
          <cell r="AG1615">
            <v>60144</v>
          </cell>
        </row>
        <row r="1708">
          <cell r="I1708">
            <v>53061</v>
          </cell>
        </row>
        <row r="1713">
          <cell r="AD1713">
            <v>31773</v>
          </cell>
        </row>
        <row r="1713">
          <cell r="AG1713">
            <v>5284</v>
          </cell>
        </row>
        <row r="1714">
          <cell r="AD1714">
            <v>1310</v>
          </cell>
        </row>
        <row r="1714">
          <cell r="AG1714">
            <v>187</v>
          </cell>
        </row>
        <row r="1715">
          <cell r="AD1715">
            <v>55957</v>
          </cell>
        </row>
        <row r="1715">
          <cell r="AG1715">
            <v>28225</v>
          </cell>
        </row>
        <row r="1808">
          <cell r="I1808">
            <v>10969</v>
          </cell>
        </row>
        <row r="1813">
          <cell r="AD1813">
            <v>10393.5</v>
          </cell>
        </row>
        <row r="1813">
          <cell r="AG1813">
            <v>751.64</v>
          </cell>
        </row>
        <row r="1814">
          <cell r="AD1814">
            <v>1119.3</v>
          </cell>
        </row>
        <row r="1814">
          <cell r="AG1814">
            <v>80.95</v>
          </cell>
        </row>
        <row r="1815">
          <cell r="AD1815">
            <v>4682</v>
          </cell>
        </row>
        <row r="1815">
          <cell r="AG1815">
            <v>529</v>
          </cell>
        </row>
        <row r="1908">
          <cell r="I1908">
            <v>42861</v>
          </cell>
        </row>
        <row r="1913">
          <cell r="AD1913">
            <v>18378</v>
          </cell>
        </row>
        <row r="1913">
          <cell r="AG1913">
            <v>3437</v>
          </cell>
        </row>
        <row r="1914">
          <cell r="AD1914">
            <v>3623</v>
          </cell>
        </row>
        <row r="1914">
          <cell r="AG1914">
            <v>476</v>
          </cell>
        </row>
        <row r="1915">
          <cell r="AD1915">
            <v>15023</v>
          </cell>
        </row>
        <row r="1915">
          <cell r="AG1915">
            <v>5570</v>
          </cell>
        </row>
        <row r="2008">
          <cell r="I2008">
            <v>13927</v>
          </cell>
        </row>
        <row r="2013">
          <cell r="AD2013">
            <v>6762</v>
          </cell>
        </row>
        <row r="2013">
          <cell r="AG2013">
            <v>1806</v>
          </cell>
        </row>
        <row r="2014">
          <cell r="AD2014">
            <v>77</v>
          </cell>
        </row>
        <row r="2014">
          <cell r="AG2014">
            <v>20</v>
          </cell>
        </row>
        <row r="2015">
          <cell r="AD2015">
            <v>845</v>
          </cell>
        </row>
        <row r="2015">
          <cell r="AG2015">
            <v>226</v>
          </cell>
        </row>
        <row r="2108">
          <cell r="I2108">
            <v>9905</v>
          </cell>
        </row>
        <row r="2113">
          <cell r="AD2113">
            <v>1677</v>
          </cell>
        </row>
        <row r="2113">
          <cell r="AG2113">
            <v>138</v>
          </cell>
        </row>
        <row r="2114">
          <cell r="AD2114">
            <v>3158</v>
          </cell>
        </row>
        <row r="2114">
          <cell r="AG2114">
            <v>150</v>
          </cell>
        </row>
        <row r="2115">
          <cell r="AD2115">
            <v>2716</v>
          </cell>
        </row>
        <row r="2115">
          <cell r="AG2115">
            <v>360</v>
          </cell>
        </row>
        <row r="2208">
          <cell r="I2208">
            <v>12244</v>
          </cell>
        </row>
        <row r="2213">
          <cell r="AD2213">
            <v>12266</v>
          </cell>
        </row>
        <row r="2213">
          <cell r="AG2213">
            <v>4326</v>
          </cell>
        </row>
        <row r="2214">
          <cell r="AD2214">
            <v>1384</v>
          </cell>
        </row>
        <row r="2214">
          <cell r="AG2214">
            <v>556</v>
          </cell>
        </row>
        <row r="2215">
          <cell r="AD2215">
            <v>6133</v>
          </cell>
        </row>
        <row r="2215">
          <cell r="AG2215">
            <v>2199</v>
          </cell>
        </row>
        <row r="2308">
          <cell r="I2308">
            <v>11074</v>
          </cell>
        </row>
        <row r="2313">
          <cell r="AD2313">
            <v>2325</v>
          </cell>
        </row>
        <row r="2313">
          <cell r="AG2313">
            <v>503</v>
          </cell>
        </row>
        <row r="2314">
          <cell r="AD2314">
            <v>0</v>
          </cell>
        </row>
        <row r="2314">
          <cell r="AG2314">
            <v>0</v>
          </cell>
        </row>
        <row r="2315">
          <cell r="AD2315">
            <v>3360</v>
          </cell>
        </row>
        <row r="2315">
          <cell r="AG2315">
            <v>144</v>
          </cell>
        </row>
        <row r="2408">
          <cell r="I2408">
            <v>25727</v>
          </cell>
        </row>
        <row r="2413">
          <cell r="AD2413">
            <v>10066</v>
          </cell>
        </row>
        <row r="2413">
          <cell r="AG2413">
            <v>734</v>
          </cell>
        </row>
        <row r="2414">
          <cell r="AD2414">
            <v>297</v>
          </cell>
        </row>
        <row r="2414">
          <cell r="AG2414">
            <v>507</v>
          </cell>
        </row>
        <row r="2415">
          <cell r="AD2415">
            <v>9833</v>
          </cell>
        </row>
        <row r="2415">
          <cell r="AG2415">
            <v>650</v>
          </cell>
        </row>
        <row r="2508">
          <cell r="I2508">
            <v>36210</v>
          </cell>
        </row>
        <row r="2513">
          <cell r="AD2513">
            <v>39420</v>
          </cell>
        </row>
        <row r="2513">
          <cell r="AG2513">
            <v>8231</v>
          </cell>
        </row>
        <row r="2514">
          <cell r="AD2514">
            <v>2957</v>
          </cell>
        </row>
        <row r="2514">
          <cell r="AG2514">
            <v>617</v>
          </cell>
        </row>
        <row r="2515">
          <cell r="AD2515">
            <v>6898</v>
          </cell>
        </row>
        <row r="2515">
          <cell r="AG2515">
            <v>1440</v>
          </cell>
        </row>
        <row r="2608">
          <cell r="I2608">
            <v>132252</v>
          </cell>
        </row>
        <row r="2613">
          <cell r="AD2613">
            <v>104382</v>
          </cell>
        </row>
        <row r="2613">
          <cell r="AG2613">
            <v>35246</v>
          </cell>
        </row>
        <row r="2614">
          <cell r="AD2614">
            <v>10037</v>
          </cell>
        </row>
        <row r="2614">
          <cell r="AG2614">
            <v>2407</v>
          </cell>
        </row>
        <row r="2615">
          <cell r="AD2615">
            <v>86315</v>
          </cell>
        </row>
        <row r="2615">
          <cell r="AG2615">
            <v>18435</v>
          </cell>
        </row>
        <row r="2708">
          <cell r="I2708">
            <v>88188</v>
          </cell>
        </row>
        <row r="2713">
          <cell r="AD2713">
            <v>78301</v>
          </cell>
        </row>
        <row r="2713">
          <cell r="AG2713">
            <v>18943</v>
          </cell>
        </row>
        <row r="2714">
          <cell r="AD2714">
            <v>12789</v>
          </cell>
        </row>
        <row r="2714">
          <cell r="AG2714">
            <v>362</v>
          </cell>
        </row>
        <row r="2715">
          <cell r="AD2715">
            <v>33962</v>
          </cell>
        </row>
        <row r="2715">
          <cell r="AG2715">
            <v>6405</v>
          </cell>
        </row>
        <row r="2808">
          <cell r="I2808">
            <v>1025794</v>
          </cell>
        </row>
        <row r="2813">
          <cell r="AD2813">
            <v>418948</v>
          </cell>
        </row>
        <row r="2813">
          <cell r="AG2813">
            <v>149738</v>
          </cell>
        </row>
        <row r="2814">
          <cell r="AD2814">
            <v>167567</v>
          </cell>
        </row>
        <row r="2814">
          <cell r="AG2814">
            <v>49786</v>
          </cell>
        </row>
        <row r="2815">
          <cell r="AD2815">
            <v>1089242</v>
          </cell>
        </row>
        <row r="2815">
          <cell r="AG2815">
            <v>299923</v>
          </cell>
        </row>
        <row r="2908">
          <cell r="I2908">
            <v>18564</v>
          </cell>
        </row>
        <row r="2913">
          <cell r="AD2913">
            <v>8026</v>
          </cell>
        </row>
        <row r="2913">
          <cell r="AG2913">
            <v>385</v>
          </cell>
        </row>
        <row r="2914">
          <cell r="AD2914">
            <v>357</v>
          </cell>
        </row>
        <row r="2914">
          <cell r="AG2914">
            <v>16</v>
          </cell>
        </row>
        <row r="2915">
          <cell r="AD2915">
            <v>4459</v>
          </cell>
        </row>
        <row r="2915">
          <cell r="AG2915">
            <v>238</v>
          </cell>
        </row>
        <row r="3008">
          <cell r="I3008">
            <v>115428</v>
          </cell>
        </row>
        <row r="3013">
          <cell r="AD3013">
            <v>117056</v>
          </cell>
        </row>
        <row r="3013">
          <cell r="AG3013">
            <v>38860</v>
          </cell>
        </row>
        <row r="3014">
          <cell r="AD3014">
            <v>13296</v>
          </cell>
        </row>
        <row r="3014">
          <cell r="AG3014">
            <v>9866</v>
          </cell>
        </row>
        <row r="3015">
          <cell r="AD3015">
            <v>155820</v>
          </cell>
        </row>
        <row r="3015">
          <cell r="AG3015">
            <v>51950</v>
          </cell>
        </row>
        <row r="3108">
          <cell r="I3108">
            <v>42332</v>
          </cell>
        </row>
        <row r="3113">
          <cell r="AD3113">
            <v>11246</v>
          </cell>
        </row>
        <row r="3113">
          <cell r="AG3113">
            <v>1148</v>
          </cell>
        </row>
        <row r="3114">
          <cell r="AD3114">
            <v>572</v>
          </cell>
        </row>
        <row r="3114">
          <cell r="AG3114">
            <v>50</v>
          </cell>
        </row>
        <row r="3115">
          <cell r="AD3115">
            <v>28002</v>
          </cell>
        </row>
        <row r="3115">
          <cell r="AG3115">
            <v>1800</v>
          </cell>
        </row>
        <row r="3208">
          <cell r="I3208">
            <v>12275</v>
          </cell>
        </row>
        <row r="3213">
          <cell r="AD3213">
            <v>7850</v>
          </cell>
        </row>
        <row r="3213">
          <cell r="AG3213">
            <v>52</v>
          </cell>
        </row>
        <row r="3214">
          <cell r="AD3214">
            <v>545</v>
          </cell>
        </row>
        <row r="3214">
          <cell r="AG3214">
            <v>3</v>
          </cell>
        </row>
        <row r="3215">
          <cell r="AD3215">
            <v>4801</v>
          </cell>
        </row>
        <row r="3215">
          <cell r="AG3215">
            <v>45</v>
          </cell>
        </row>
        <row r="3308">
          <cell r="I3308">
            <v>5915</v>
          </cell>
        </row>
        <row r="3313">
          <cell r="AD3313">
            <v>1850</v>
          </cell>
        </row>
        <row r="3313">
          <cell r="AG3313">
            <v>65</v>
          </cell>
        </row>
        <row r="3314">
          <cell r="AD3314">
            <v>72</v>
          </cell>
        </row>
        <row r="3314">
          <cell r="AG3314">
            <v>15</v>
          </cell>
        </row>
        <row r="3315">
          <cell r="AD3315">
            <v>479</v>
          </cell>
        </row>
        <row r="3315">
          <cell r="AG3315">
            <v>20</v>
          </cell>
        </row>
        <row r="3408">
          <cell r="I3408">
            <v>219237</v>
          </cell>
        </row>
        <row r="3413">
          <cell r="AD3413">
            <v>111776</v>
          </cell>
        </row>
        <row r="3413">
          <cell r="AG3413">
            <v>23473</v>
          </cell>
        </row>
        <row r="3414">
          <cell r="AD3414">
            <v>5837</v>
          </cell>
        </row>
        <row r="3414">
          <cell r="AG3414">
            <v>642</v>
          </cell>
        </row>
        <row r="3415">
          <cell r="AD3415">
            <v>89893</v>
          </cell>
        </row>
        <row r="3415">
          <cell r="AG3415">
            <v>4007</v>
          </cell>
        </row>
        <row r="3508">
          <cell r="I3508">
            <v>454301</v>
          </cell>
        </row>
        <row r="3513">
          <cell r="AD3513">
            <v>218604</v>
          </cell>
        </row>
        <row r="3513">
          <cell r="AG3513">
            <v>84579</v>
          </cell>
        </row>
        <row r="3514">
          <cell r="AD3514">
            <v>118411</v>
          </cell>
        </row>
        <row r="3514">
          <cell r="AG3514">
            <v>68220</v>
          </cell>
        </row>
        <row r="3515">
          <cell r="AD3515">
            <v>569616</v>
          </cell>
        </row>
        <row r="3515">
          <cell r="AG3515">
            <v>121687</v>
          </cell>
        </row>
        <row r="3608">
          <cell r="I3608">
            <v>242549</v>
          </cell>
        </row>
        <row r="3613">
          <cell r="AD3613">
            <v>79131</v>
          </cell>
        </row>
        <row r="3613">
          <cell r="AG3613">
            <v>42893</v>
          </cell>
        </row>
        <row r="3614">
          <cell r="AD3614">
            <v>33695</v>
          </cell>
        </row>
        <row r="3614">
          <cell r="AG3614">
            <v>22978</v>
          </cell>
        </row>
        <row r="3615">
          <cell r="AD3615">
            <v>250951</v>
          </cell>
        </row>
        <row r="3615">
          <cell r="AG3615">
            <v>79022</v>
          </cell>
        </row>
        <row r="3708">
          <cell r="I3708">
            <v>34807</v>
          </cell>
        </row>
        <row r="3713">
          <cell r="AD3713">
            <v>25567</v>
          </cell>
        </row>
        <row r="3713">
          <cell r="AG3713">
            <v>2535</v>
          </cell>
        </row>
        <row r="3714">
          <cell r="AD3714">
            <v>601.49</v>
          </cell>
        </row>
        <row r="3714">
          <cell r="AG3714">
            <v>131.45</v>
          </cell>
        </row>
        <row r="3715">
          <cell r="AD3715">
            <v>0</v>
          </cell>
        </row>
        <row r="3715">
          <cell r="AG3715">
            <v>0</v>
          </cell>
        </row>
        <row r="3808">
          <cell r="I3808">
            <v>5737</v>
          </cell>
        </row>
        <row r="3813">
          <cell r="AD3813">
            <v>2421</v>
          </cell>
        </row>
        <row r="3813">
          <cell r="AG3813">
            <v>1006</v>
          </cell>
        </row>
        <row r="3814">
          <cell r="AD3814">
            <v>269</v>
          </cell>
        </row>
        <row r="3814">
          <cell r="AG3814">
            <v>130</v>
          </cell>
        </row>
        <row r="3815">
          <cell r="AD3815">
            <v>1793</v>
          </cell>
        </row>
        <row r="3815">
          <cell r="AG3815">
            <v>637</v>
          </cell>
        </row>
        <row r="3908">
          <cell r="I3908">
            <v>17374</v>
          </cell>
        </row>
        <row r="3913">
          <cell r="AD3913">
            <v>10949</v>
          </cell>
        </row>
        <row r="3913">
          <cell r="AG3913">
            <v>347</v>
          </cell>
        </row>
        <row r="3914">
          <cell r="AD3914">
            <v>1534</v>
          </cell>
        </row>
        <row r="3914">
          <cell r="AG3914">
            <v>16</v>
          </cell>
        </row>
        <row r="3915">
          <cell r="AD3915">
            <v>9417</v>
          </cell>
        </row>
        <row r="3915">
          <cell r="AG3915">
            <v>1253</v>
          </cell>
        </row>
        <row r="4008">
          <cell r="I4008">
            <v>270461</v>
          </cell>
        </row>
        <row r="4013">
          <cell r="AD4013">
            <v>175015</v>
          </cell>
        </row>
        <row r="4013">
          <cell r="AG4013">
            <v>107157</v>
          </cell>
        </row>
        <row r="4014">
          <cell r="AD4014">
            <v>50810</v>
          </cell>
        </row>
        <row r="4014">
          <cell r="AG4014">
            <v>26799</v>
          </cell>
        </row>
        <row r="4015">
          <cell r="AD4015">
            <v>338739</v>
          </cell>
        </row>
        <row r="4015">
          <cell r="AG4015">
            <v>72453</v>
          </cell>
        </row>
        <row r="4108">
          <cell r="I4108">
            <v>261763</v>
          </cell>
        </row>
        <row r="4113">
          <cell r="AD4113">
            <v>120221</v>
          </cell>
        </row>
        <row r="4113">
          <cell r="AG4113">
            <v>24199</v>
          </cell>
        </row>
        <row r="4114">
          <cell r="AD4114">
            <v>61869</v>
          </cell>
        </row>
        <row r="4114">
          <cell r="AG4114">
            <v>9684</v>
          </cell>
        </row>
        <row r="4115">
          <cell r="AD4115">
            <v>120300</v>
          </cell>
        </row>
        <row r="4115">
          <cell r="AG4115">
            <v>50523</v>
          </cell>
        </row>
        <row r="4208">
          <cell r="I4208">
            <v>127782</v>
          </cell>
        </row>
        <row r="4213">
          <cell r="AD4213">
            <v>77822</v>
          </cell>
        </row>
        <row r="4213">
          <cell r="AG4213">
            <v>35805</v>
          </cell>
        </row>
        <row r="4214">
          <cell r="AD4214">
            <v>26690</v>
          </cell>
        </row>
        <row r="4214">
          <cell r="AG4214">
            <v>11631</v>
          </cell>
        </row>
        <row r="4215">
          <cell r="AD4215">
            <v>86419</v>
          </cell>
        </row>
        <row r="4215">
          <cell r="AG4215">
            <v>14095</v>
          </cell>
        </row>
        <row r="4308">
          <cell r="I4308">
            <v>80531</v>
          </cell>
        </row>
        <row r="4313">
          <cell r="AD4313">
            <v>57163.14</v>
          </cell>
        </row>
        <row r="4313">
          <cell r="AG4313">
            <v>9734.94</v>
          </cell>
        </row>
        <row r="4314">
          <cell r="AD4314">
            <v>17965.56</v>
          </cell>
        </row>
        <row r="4314">
          <cell r="AG4314">
            <v>2708.84</v>
          </cell>
        </row>
        <row r="4315">
          <cell r="AD4315">
            <v>88194.56</v>
          </cell>
        </row>
        <row r="4315">
          <cell r="AG4315">
            <v>9728.83</v>
          </cell>
        </row>
        <row r="4408">
          <cell r="I4408">
            <v>59360</v>
          </cell>
        </row>
        <row r="4413">
          <cell r="AD4413">
            <v>32383</v>
          </cell>
        </row>
        <row r="4413">
          <cell r="AG4413">
            <v>13206</v>
          </cell>
        </row>
        <row r="4414">
          <cell r="AD4414">
            <v>11650</v>
          </cell>
        </row>
        <row r="4414">
          <cell r="AG4414">
            <v>2301</v>
          </cell>
        </row>
        <row r="4415">
          <cell r="AD4415">
            <v>46469</v>
          </cell>
        </row>
        <row r="4415">
          <cell r="AG4415">
            <v>14520</v>
          </cell>
        </row>
        <row r="4508">
          <cell r="I4508">
            <v>171246</v>
          </cell>
        </row>
        <row r="4513">
          <cell r="AD4513">
            <v>101511</v>
          </cell>
        </row>
        <row r="4513">
          <cell r="AG4513">
            <v>36238</v>
          </cell>
        </row>
        <row r="4514">
          <cell r="AD4514">
            <v>2307</v>
          </cell>
        </row>
        <row r="4514">
          <cell r="AG4514">
            <v>305</v>
          </cell>
        </row>
        <row r="4515">
          <cell r="AD4515">
            <v>126888</v>
          </cell>
        </row>
        <row r="4515">
          <cell r="AG4515">
            <v>26389</v>
          </cell>
        </row>
        <row r="4608">
          <cell r="I4608">
            <v>34681</v>
          </cell>
        </row>
        <row r="4613">
          <cell r="AD4613">
            <v>34653</v>
          </cell>
        </row>
        <row r="4613">
          <cell r="AG4613">
            <v>8242</v>
          </cell>
        </row>
        <row r="4614">
          <cell r="AD4614">
            <v>0</v>
          </cell>
        </row>
        <row r="4614">
          <cell r="AG4614">
            <v>0</v>
          </cell>
        </row>
        <row r="4615">
          <cell r="AD4615">
            <v>12412</v>
          </cell>
        </row>
        <row r="4615">
          <cell r="AG4615">
            <v>2903</v>
          </cell>
        </row>
        <row r="4708">
          <cell r="I4708">
            <v>926884</v>
          </cell>
        </row>
        <row r="4713">
          <cell r="AD4713">
            <v>311549</v>
          </cell>
        </row>
        <row r="4713">
          <cell r="AG4713">
            <v>154298</v>
          </cell>
        </row>
        <row r="4714">
          <cell r="AD4714">
            <v>173083</v>
          </cell>
        </row>
        <row r="4714">
          <cell r="AG4714">
            <v>34617</v>
          </cell>
        </row>
        <row r="4715">
          <cell r="AD4715">
            <v>1246198</v>
          </cell>
        </row>
        <row r="4715">
          <cell r="AG4715">
            <v>325413</v>
          </cell>
        </row>
        <row r="4808">
          <cell r="I4808">
            <v>179337</v>
          </cell>
        </row>
        <row r="4813">
          <cell r="AD4813">
            <v>115538</v>
          </cell>
        </row>
        <row r="4813">
          <cell r="AG4813">
            <v>20075</v>
          </cell>
        </row>
        <row r="4814">
          <cell r="AD4814">
            <v>19419</v>
          </cell>
        </row>
        <row r="4814">
          <cell r="AG4814">
            <v>4611</v>
          </cell>
        </row>
        <row r="4815">
          <cell r="AD4815">
            <v>141961</v>
          </cell>
        </row>
        <row r="4815">
          <cell r="AG4815">
            <v>18762</v>
          </cell>
        </row>
        <row r="4908">
          <cell r="I4908">
            <v>1151214</v>
          </cell>
        </row>
        <row r="4913">
          <cell r="AD4913">
            <v>584993</v>
          </cell>
        </row>
        <row r="4913">
          <cell r="AG4913">
            <v>228564</v>
          </cell>
        </row>
        <row r="4914">
          <cell r="AD4914">
            <v>314654</v>
          </cell>
        </row>
        <row r="4914">
          <cell r="AG4914">
            <v>124512</v>
          </cell>
        </row>
        <row r="4915">
          <cell r="AD4915">
            <v>949106</v>
          </cell>
        </row>
        <row r="4915">
          <cell r="AG4915">
            <v>370358</v>
          </cell>
        </row>
        <row r="5008">
          <cell r="I5008">
            <v>351695</v>
          </cell>
        </row>
        <row r="5013">
          <cell r="AD5013">
            <v>186813</v>
          </cell>
        </row>
        <row r="5013">
          <cell r="AG5013">
            <v>19259</v>
          </cell>
        </row>
        <row r="5014">
          <cell r="AD5014">
            <v>12737</v>
          </cell>
        </row>
        <row r="5014">
          <cell r="AG5014">
            <v>2064</v>
          </cell>
        </row>
        <row r="5015">
          <cell r="AD5015">
            <v>225024</v>
          </cell>
        </row>
        <row r="5015">
          <cell r="AG5015">
            <v>47460</v>
          </cell>
        </row>
        <row r="5108">
          <cell r="I5108">
            <v>928004</v>
          </cell>
        </row>
        <row r="5113">
          <cell r="AD5113">
            <v>648135</v>
          </cell>
        </row>
        <row r="5113">
          <cell r="AG5113">
            <v>156012</v>
          </cell>
        </row>
        <row r="5114">
          <cell r="AD5114">
            <v>166188</v>
          </cell>
        </row>
        <row r="5114">
          <cell r="AG5114">
            <v>25164</v>
          </cell>
        </row>
        <row r="5115">
          <cell r="AD5115">
            <v>847560</v>
          </cell>
        </row>
        <row r="5115">
          <cell r="AG5115">
            <v>322638</v>
          </cell>
        </row>
        <row r="5208">
          <cell r="I5208">
            <v>492551</v>
          </cell>
        </row>
        <row r="5213">
          <cell r="AD5213">
            <v>275896</v>
          </cell>
        </row>
        <row r="5213">
          <cell r="AG5213">
            <v>58333</v>
          </cell>
        </row>
        <row r="5214">
          <cell r="AD5214">
            <v>76319</v>
          </cell>
        </row>
        <row r="5214">
          <cell r="AG5214">
            <v>30112</v>
          </cell>
        </row>
        <row r="5215">
          <cell r="AD5215">
            <v>616522</v>
          </cell>
        </row>
        <row r="5215">
          <cell r="AG5215">
            <v>121222</v>
          </cell>
        </row>
        <row r="5308">
          <cell r="I5308">
            <v>70407</v>
          </cell>
        </row>
        <row r="5313">
          <cell r="AD5313">
            <v>60352</v>
          </cell>
        </row>
        <row r="5313">
          <cell r="AG5313">
            <v>9949</v>
          </cell>
        </row>
        <row r="5314">
          <cell r="AD5314">
            <v>1857</v>
          </cell>
        </row>
        <row r="5314">
          <cell r="AG5314">
            <v>255</v>
          </cell>
        </row>
        <row r="5315">
          <cell r="AD5315">
            <v>30640</v>
          </cell>
        </row>
        <row r="5315">
          <cell r="AG5315">
            <v>15306</v>
          </cell>
        </row>
        <row r="5408">
          <cell r="I5408">
            <v>119890</v>
          </cell>
        </row>
        <row r="5413">
          <cell r="AD5413">
            <v>115664</v>
          </cell>
        </row>
        <row r="5413">
          <cell r="AG5413">
            <v>37260</v>
          </cell>
        </row>
        <row r="5414">
          <cell r="AD5414">
            <v>11445</v>
          </cell>
        </row>
        <row r="5414">
          <cell r="AG5414">
            <v>2428</v>
          </cell>
        </row>
        <row r="5415">
          <cell r="AD5415">
            <v>213771</v>
          </cell>
        </row>
        <row r="5415">
          <cell r="AG5415">
            <v>33760</v>
          </cell>
        </row>
        <row r="5508">
          <cell r="I5508">
            <v>333988</v>
          </cell>
        </row>
        <row r="5513">
          <cell r="AD5513">
            <v>185224</v>
          </cell>
        </row>
        <row r="5513">
          <cell r="AG5513">
            <v>67293</v>
          </cell>
        </row>
        <row r="5514">
          <cell r="AD5514">
            <v>106864</v>
          </cell>
        </row>
        <row r="5514">
          <cell r="AG5514">
            <v>38824</v>
          </cell>
        </row>
        <row r="5515">
          <cell r="AD5515">
            <v>269451</v>
          </cell>
        </row>
        <row r="5515">
          <cell r="AG5515">
            <v>75816</v>
          </cell>
        </row>
        <row r="5608">
          <cell r="I5608">
            <v>377735</v>
          </cell>
        </row>
        <row r="5613">
          <cell r="AD5613">
            <v>204959.04</v>
          </cell>
        </row>
        <row r="5613">
          <cell r="AG5613">
            <v>43140</v>
          </cell>
        </row>
        <row r="5614">
          <cell r="AD5614">
            <v>72589.66</v>
          </cell>
        </row>
        <row r="5614">
          <cell r="AG5614">
            <v>15157</v>
          </cell>
        </row>
        <row r="5615">
          <cell r="AD5615">
            <v>156165</v>
          </cell>
        </row>
        <row r="5615">
          <cell r="AG5615">
            <v>42055</v>
          </cell>
        </row>
        <row r="5708">
          <cell r="I5708">
            <v>128396</v>
          </cell>
        </row>
        <row r="5713">
          <cell r="AD5713">
            <v>73017</v>
          </cell>
        </row>
        <row r="5713">
          <cell r="AG5713">
            <v>33407</v>
          </cell>
        </row>
        <row r="5714">
          <cell r="AD5714">
            <v>17701</v>
          </cell>
        </row>
        <row r="5714">
          <cell r="AG5714">
            <v>7683</v>
          </cell>
        </row>
        <row r="5715">
          <cell r="AD5715">
            <v>130548</v>
          </cell>
        </row>
        <row r="5715">
          <cell r="AG5715">
            <v>6577</v>
          </cell>
        </row>
        <row r="5808">
          <cell r="I5808">
            <v>198135</v>
          </cell>
        </row>
        <row r="5813">
          <cell r="AD5813">
            <v>164035</v>
          </cell>
        </row>
        <row r="5813">
          <cell r="AG5813">
            <v>22739</v>
          </cell>
        </row>
        <row r="5814">
          <cell r="AD5814">
            <v>46866</v>
          </cell>
        </row>
        <row r="5814">
          <cell r="AG5814">
            <v>22739</v>
          </cell>
        </row>
        <row r="5815">
          <cell r="AD5815">
            <v>23435</v>
          </cell>
        </row>
        <row r="5815">
          <cell r="AG5815">
            <v>49267</v>
          </cell>
        </row>
        <row r="5908">
          <cell r="I5908">
            <v>51270</v>
          </cell>
        </row>
        <row r="5913">
          <cell r="AD5913">
            <v>16129</v>
          </cell>
        </row>
        <row r="5913">
          <cell r="AG5913">
            <v>6049</v>
          </cell>
        </row>
        <row r="5914">
          <cell r="AD5914">
            <v>2304</v>
          </cell>
        </row>
        <row r="5914">
          <cell r="AG5914">
            <v>4007</v>
          </cell>
        </row>
        <row r="5915">
          <cell r="AD5915">
            <v>26146</v>
          </cell>
        </row>
        <row r="5915">
          <cell r="AG5915">
            <v>4812</v>
          </cell>
        </row>
        <row r="6008">
          <cell r="I6008">
            <v>35695</v>
          </cell>
        </row>
        <row r="6013">
          <cell r="AD6013">
            <v>19599</v>
          </cell>
        </row>
        <row r="6013">
          <cell r="AG6013">
            <v>8815</v>
          </cell>
        </row>
        <row r="6014">
          <cell r="AD6014">
            <v>0</v>
          </cell>
        </row>
        <row r="6014">
          <cell r="AG6014">
            <v>0</v>
          </cell>
        </row>
        <row r="6015">
          <cell r="AD6015">
            <v>12574</v>
          </cell>
        </row>
        <row r="6015">
          <cell r="AG6015">
            <v>5637</v>
          </cell>
        </row>
        <row r="6108">
          <cell r="I6108">
            <v>18405</v>
          </cell>
        </row>
        <row r="6113">
          <cell r="AD6113">
            <v>19634</v>
          </cell>
        </row>
        <row r="6113">
          <cell r="AG6113">
            <v>4649</v>
          </cell>
        </row>
        <row r="6114">
          <cell r="AD6114">
            <v>1031.04</v>
          </cell>
        </row>
        <row r="6114">
          <cell r="AG6114">
            <v>265</v>
          </cell>
        </row>
        <row r="6115">
          <cell r="AD6115">
            <v>1272.3</v>
          </cell>
        </row>
        <row r="6115">
          <cell r="AG6115">
            <v>303</v>
          </cell>
        </row>
        <row r="6208">
          <cell r="I6208">
            <v>9476</v>
          </cell>
        </row>
        <row r="6213">
          <cell r="AD6213">
            <v>5118</v>
          </cell>
        </row>
        <row r="6213">
          <cell r="AG6213">
            <v>600</v>
          </cell>
        </row>
        <row r="6214">
          <cell r="AD6214">
            <v>527.87</v>
          </cell>
        </row>
        <row r="6214">
          <cell r="AG6214">
            <v>64</v>
          </cell>
        </row>
        <row r="6215">
          <cell r="AD6215">
            <v>5062</v>
          </cell>
        </row>
        <row r="6215">
          <cell r="AG6215">
            <v>1220</v>
          </cell>
        </row>
        <row r="6308">
          <cell r="I6308">
            <v>450274</v>
          </cell>
        </row>
        <row r="6313">
          <cell r="AD6313">
            <v>207272.816</v>
          </cell>
        </row>
        <row r="6313">
          <cell r="AG6313">
            <v>93634</v>
          </cell>
        </row>
        <row r="6314">
          <cell r="AD6314">
            <v>168646</v>
          </cell>
        </row>
        <row r="6314">
          <cell r="AG6314">
            <v>1910.9</v>
          </cell>
        </row>
        <row r="6315">
          <cell r="AD6315">
            <v>299005.042</v>
          </cell>
        </row>
        <row r="6315">
          <cell r="AG6315">
            <v>121485</v>
          </cell>
        </row>
        <row r="6408">
          <cell r="I6408">
            <v>22622</v>
          </cell>
        </row>
        <row r="6413">
          <cell r="AD6413">
            <v>5575</v>
          </cell>
        </row>
        <row r="6413">
          <cell r="AG6413">
            <v>55</v>
          </cell>
        </row>
        <row r="6414">
          <cell r="AD6414">
            <v>150</v>
          </cell>
        </row>
        <row r="6414">
          <cell r="AG6414">
            <v>15</v>
          </cell>
        </row>
        <row r="6415">
          <cell r="AD6415">
            <v>2756</v>
          </cell>
        </row>
        <row r="6415">
          <cell r="AG6415">
            <v>30</v>
          </cell>
        </row>
        <row r="6508">
          <cell r="I6508">
            <v>41146</v>
          </cell>
        </row>
        <row r="6513">
          <cell r="AD6513">
            <v>29506</v>
          </cell>
        </row>
        <row r="6513">
          <cell r="AG6513">
            <v>3756</v>
          </cell>
        </row>
        <row r="6514">
          <cell r="AD6514">
            <v>25830.47</v>
          </cell>
        </row>
        <row r="6514">
          <cell r="AG6514">
            <v>200</v>
          </cell>
        </row>
        <row r="6515">
          <cell r="AD6515">
            <v>55742</v>
          </cell>
        </row>
        <row r="6515">
          <cell r="AG6515">
            <v>342</v>
          </cell>
        </row>
        <row r="6608">
          <cell r="I6608">
            <v>20110</v>
          </cell>
        </row>
        <row r="6613">
          <cell r="AD6613">
            <v>8179</v>
          </cell>
        </row>
        <row r="6613">
          <cell r="AG6613">
            <v>267</v>
          </cell>
        </row>
        <row r="6614">
          <cell r="AD6614">
            <v>202</v>
          </cell>
        </row>
        <row r="6614">
          <cell r="AG6614">
            <v>9</v>
          </cell>
        </row>
        <row r="6615">
          <cell r="AD6615">
            <v>8761</v>
          </cell>
        </row>
        <row r="6615">
          <cell r="AG6615">
            <v>87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2" width="12.28"/>
    <col collapsed="false" customWidth="true" hidden="false" outlineLevel="0" max="3" min="3" style="0" width="12.99"/>
    <col collapsed="false" customWidth="true" hidden="false" outlineLevel="0" max="5" min="4" style="0" width="10.56"/>
    <col collapsed="false" customWidth="true" hidden="false" outlineLevel="0" max="6" min="6" style="0" width="2.99"/>
    <col collapsed="false" customWidth="true" hidden="false" outlineLevel="0" max="8" min="7" style="0" width="10.56"/>
    <col collapsed="false" customWidth="true" hidden="false" outlineLevel="0" max="9" min="9" style="0" width="4.42"/>
    <col collapsed="false" customWidth="true" hidden="false" outlineLevel="0" max="11" min="10" style="0" width="10.56"/>
    <col collapsed="false" customWidth="true" hidden="false" outlineLevel="0" max="12" min="12" style="0" width="3.7"/>
    <col collapsed="false" customWidth="true" hidden="false" outlineLevel="0" max="14" min="13" style="0" width="10.56"/>
    <col collapsed="false" customWidth="true" hidden="false" outlineLevel="0" max="15" min="15" style="0" width="3.13"/>
    <col collapsed="false" customWidth="true" hidden="false" outlineLevel="0" max="16" min="16" style="0" width="11.56"/>
    <col collapsed="false" customWidth="true" hidden="false" outlineLevel="0" max="17" min="17" style="0" width="11.99"/>
  </cols>
  <sheetData>
    <row r="1" s="9" customFormat="true" ht="17.25" hidden="false" customHeight="true" outlineLevel="0" collapsed="false">
      <c r="A1" s="3"/>
      <c r="B1" s="4"/>
      <c r="C1" s="5"/>
      <c r="D1" s="6" t="s">
        <v>0</v>
      </c>
      <c r="E1" s="6"/>
      <c r="F1" s="6"/>
      <c r="G1" s="6" t="s">
        <v>0</v>
      </c>
      <c r="H1" s="6"/>
      <c r="I1" s="6"/>
      <c r="J1" s="7" t="s">
        <v>1</v>
      </c>
      <c r="K1" s="7"/>
      <c r="L1" s="7"/>
      <c r="M1" s="7" t="s">
        <v>2</v>
      </c>
      <c r="N1" s="7"/>
      <c r="O1" s="7"/>
      <c r="P1" s="8" t="s">
        <v>3</v>
      </c>
      <c r="Q1" s="6" t="s">
        <v>3</v>
      </c>
    </row>
    <row r="2" s="9" customFormat="true" ht="17.25" hidden="false" customHeight="true" outlineLevel="0" collapsed="false">
      <c r="A2" s="10"/>
      <c r="B2" s="11" t="s">
        <v>4</v>
      </c>
      <c r="C2" s="12" t="s">
        <v>5</v>
      </c>
      <c r="D2" s="13" t="s">
        <v>6</v>
      </c>
      <c r="E2" s="13"/>
      <c r="F2" s="13"/>
      <c r="G2" s="13" t="s">
        <v>7</v>
      </c>
      <c r="H2" s="13"/>
      <c r="I2" s="13"/>
      <c r="J2" s="13" t="s">
        <v>8</v>
      </c>
      <c r="K2" s="13"/>
      <c r="L2" s="13"/>
      <c r="M2" s="13" t="s">
        <v>8</v>
      </c>
      <c r="N2" s="13"/>
      <c r="O2" s="13"/>
      <c r="P2" s="14" t="s">
        <v>9</v>
      </c>
      <c r="Q2" s="13" t="s">
        <v>9</v>
      </c>
    </row>
    <row r="3" s="9" customFormat="true" ht="17.25" hidden="false" customHeight="true" outlineLevel="0" collapsed="false">
      <c r="A3" s="10"/>
      <c r="B3" s="11"/>
      <c r="C3" s="12"/>
      <c r="D3" s="15" t="s">
        <v>8</v>
      </c>
      <c r="E3" s="15"/>
      <c r="F3" s="15"/>
      <c r="G3" s="13" t="s">
        <v>8</v>
      </c>
      <c r="H3" s="13"/>
      <c r="I3" s="13"/>
      <c r="J3" s="16" t="s">
        <v>10</v>
      </c>
      <c r="K3" s="16"/>
      <c r="L3" s="16"/>
      <c r="M3" s="13" t="s">
        <v>10</v>
      </c>
      <c r="N3" s="13"/>
      <c r="O3" s="13"/>
      <c r="P3" s="17" t="s">
        <v>11</v>
      </c>
      <c r="Q3" s="16" t="s">
        <v>12</v>
      </c>
    </row>
    <row r="4" s="9" customFormat="true" ht="17.25" hidden="false" customHeight="true" outlineLevel="0" collapsed="false">
      <c r="A4" s="18"/>
      <c r="B4" s="19"/>
      <c r="C4" s="20"/>
      <c r="D4" s="21" t="s">
        <v>9</v>
      </c>
      <c r="E4" s="21" t="s">
        <v>13</v>
      </c>
      <c r="F4" s="22" t="s">
        <v>14</v>
      </c>
      <c r="G4" s="23" t="s">
        <v>9</v>
      </c>
      <c r="H4" s="23" t="s">
        <v>13</v>
      </c>
      <c r="I4" s="24" t="s">
        <v>14</v>
      </c>
      <c r="J4" s="23" t="s">
        <v>9</v>
      </c>
      <c r="K4" s="23" t="s">
        <v>13</v>
      </c>
      <c r="L4" s="24" t="s">
        <v>14</v>
      </c>
      <c r="M4" s="23" t="s">
        <v>9</v>
      </c>
      <c r="N4" s="23" t="s">
        <v>13</v>
      </c>
      <c r="O4" s="24" t="s">
        <v>14</v>
      </c>
      <c r="P4" s="25" t="s">
        <v>15</v>
      </c>
      <c r="Q4" s="26" t="s">
        <v>16</v>
      </c>
    </row>
    <row r="5" s="35" customFormat="true" ht="14.1" hidden="false" customHeight="true" outlineLevel="0" collapsed="false">
      <c r="A5" s="27" t="s">
        <v>17</v>
      </c>
      <c r="B5" s="28" t="s">
        <v>18</v>
      </c>
      <c r="C5" s="29" t="n">
        <f aca="false">[1]Sheet1!$I$1208</f>
        <v>2276664</v>
      </c>
      <c r="D5" s="30" t="n">
        <f aca="false">[1]Sheet1!$AD$1213</f>
        <v>1220666</v>
      </c>
      <c r="E5" s="31" t="n">
        <f aca="false">[1]Sheet1!$AG$1213</f>
        <v>144336</v>
      </c>
      <c r="F5" s="32" t="n">
        <f aca="false">IF(D5&gt;0,E5/D5*100,0)</f>
        <v>11.8243647320397</v>
      </c>
      <c r="G5" s="33" t="n">
        <f aca="false">[1]Sheet1!$AD$1214</f>
        <v>492546</v>
      </c>
      <c r="H5" s="33" t="n">
        <f aca="false">[1]Sheet1!$AG$1214</f>
        <v>74047</v>
      </c>
      <c r="I5" s="32" t="n">
        <f aca="false">IF(G5&gt;0,H5/G5*100,0)</f>
        <v>15.0335197118645</v>
      </c>
      <c r="J5" s="33" t="n">
        <f aca="false">[1]Sheet1!$AD$1215</f>
        <v>2220076</v>
      </c>
      <c r="K5" s="33" t="n">
        <f aca="false">[1]Sheet1!$AG$1215</f>
        <v>593157</v>
      </c>
      <c r="L5" s="32" t="n">
        <f aca="false">IF(J5&gt;0,K5/J5*100,0)</f>
        <v>26.7178691179942</v>
      </c>
      <c r="M5" s="33" t="n">
        <f aca="false">J5+G5+D5</f>
        <v>3933288</v>
      </c>
      <c r="N5" s="33" t="n">
        <f aca="false">K5+H5+E5</f>
        <v>811540</v>
      </c>
      <c r="O5" s="32" t="n">
        <f aca="false">IF(M5&gt;0,N5/M5*100,0)</f>
        <v>20.6326106809367</v>
      </c>
      <c r="P5" s="33" t="n">
        <f aca="false">(M5/C5)*2000</f>
        <v>3455.30829318687</v>
      </c>
      <c r="Q5" s="34" t="n">
        <f aca="false">P5/365</f>
        <v>9.46659806352568</v>
      </c>
      <c r="R5" s="0"/>
      <c r="S5" s="0"/>
      <c r="T5" s="35" t="s">
        <v>10</v>
      </c>
      <c r="U5" s="35" t="s">
        <v>10</v>
      </c>
      <c r="V5" s="35" t="s">
        <v>10</v>
      </c>
      <c r="W5" s="35" t="s">
        <v>10</v>
      </c>
    </row>
    <row r="6" s="37" customFormat="true" ht="14.1" hidden="false" customHeight="true" outlineLevel="0" collapsed="false">
      <c r="A6" s="36" t="s">
        <v>19</v>
      </c>
      <c r="B6" s="28" t="s">
        <v>20</v>
      </c>
      <c r="C6" s="29" t="n">
        <f aca="false">[1]Sheet1!$I$508</f>
        <v>1648180</v>
      </c>
      <c r="D6" s="30" t="n">
        <f aca="false">[1]Sheet1!$AD$513</f>
        <v>923618.15</v>
      </c>
      <c r="E6" s="31" t="n">
        <f aca="false">[1]Sheet1!$AG$513</f>
        <v>113324.05</v>
      </c>
      <c r="F6" s="32" t="n">
        <f aca="false">IF(D6&gt;0,E6/D6*100,0)</f>
        <v>12.2695780718471</v>
      </c>
      <c r="G6" s="33" t="n">
        <f aca="false">[1]Sheet1!$AD$514</f>
        <v>501392.71</v>
      </c>
      <c r="H6" s="33" t="n">
        <f aca="false">[1]Sheet1!$AG$514</f>
        <v>61518.77</v>
      </c>
      <c r="I6" s="32" t="n">
        <f aca="false">IF(G6&gt;0,H6/G6*100,0)</f>
        <v>12.2695780718471</v>
      </c>
      <c r="J6" s="33" t="n">
        <f aca="false">[1]Sheet1!$AD$515</f>
        <v>1148942</v>
      </c>
      <c r="K6" s="33" t="n">
        <f aca="false">[1]Sheet1!$AG$515</f>
        <v>470940</v>
      </c>
      <c r="L6" s="32" t="n">
        <f aca="false">IF(J6&gt;0,K6/J6*100,0)</f>
        <v>40.9890142409277</v>
      </c>
      <c r="M6" s="33" t="n">
        <f aca="false">J6+G6+D6</f>
        <v>2573952.86</v>
      </c>
      <c r="N6" s="33" t="n">
        <f aca="false">K6+H6+E6</f>
        <v>645782.82</v>
      </c>
      <c r="O6" s="32" t="n">
        <f aca="false">IF(M6&gt;0,N6/M6*100,0)</f>
        <v>25.0891471260278</v>
      </c>
      <c r="P6" s="33" t="n">
        <f aca="false">(M6/C6)*2000</f>
        <v>3123.38805227584</v>
      </c>
      <c r="Q6" s="34" t="n">
        <f aca="false">P6/365</f>
        <v>8.55722754048176</v>
      </c>
      <c r="R6" s="0"/>
      <c r="S6" s="0"/>
    </row>
    <row r="7" s="37" customFormat="true" ht="14.1" hidden="false" customHeight="true" outlineLevel="0" collapsed="false">
      <c r="A7" s="36" t="s">
        <v>21</v>
      </c>
      <c r="B7" s="28" t="s">
        <v>22</v>
      </c>
      <c r="C7" s="29" t="n">
        <f aca="false">[1]Sheet1!$I$4908</f>
        <v>1151214</v>
      </c>
      <c r="D7" s="30" t="n">
        <f aca="false">[1]Sheet1!$AD$4913</f>
        <v>584993</v>
      </c>
      <c r="E7" s="31" t="n">
        <f aca="false">[1]Sheet1!$AG$4913</f>
        <v>228564</v>
      </c>
      <c r="F7" s="32" t="n">
        <f aca="false">IF(D7&gt;0,E7/D7*100,0)</f>
        <v>39.0712367498415</v>
      </c>
      <c r="G7" s="33" t="n">
        <f aca="false">[1]Sheet1!$AD$4914</f>
        <v>314654</v>
      </c>
      <c r="H7" s="33" t="n">
        <f aca="false">[1]Sheet1!$AG$4914</f>
        <v>124512</v>
      </c>
      <c r="I7" s="32" t="n">
        <f aca="false">IF(G7&gt;0,H7/G7*100,0)</f>
        <v>39.5710844292461</v>
      </c>
      <c r="J7" s="33" t="n">
        <f aca="false">[1]Sheet1!$AD$4915</f>
        <v>949106</v>
      </c>
      <c r="K7" s="33" t="n">
        <f aca="false">[1]Sheet1!$AG$4915</f>
        <v>370358</v>
      </c>
      <c r="L7" s="32" t="n">
        <f aca="false">IF(J7&gt;0,K7/J7*100,0)</f>
        <v>39.0217741748551</v>
      </c>
      <c r="M7" s="33" t="n">
        <f aca="false">J7+G7+D7</f>
        <v>1848753</v>
      </c>
      <c r="N7" s="33" t="n">
        <f aca="false">K7+H7+E7</f>
        <v>723434</v>
      </c>
      <c r="O7" s="32" t="n">
        <f aca="false">IF(M7&gt;0,N7/M7*100,0)</f>
        <v>39.1309168937116</v>
      </c>
      <c r="P7" s="33" t="n">
        <f aca="false">(M7/C7)*2000</f>
        <v>3211.83203122964</v>
      </c>
      <c r="Q7" s="34" t="n">
        <f aca="false">P7/365</f>
        <v>8.79953981158806</v>
      </c>
      <c r="R7" s="0"/>
      <c r="S7" s="0"/>
    </row>
    <row r="8" s="37" customFormat="true" ht="14.1" hidden="false" customHeight="true" outlineLevel="0" collapsed="false">
      <c r="A8" s="27" t="s">
        <v>23</v>
      </c>
      <c r="B8" s="28" t="s">
        <v>24</v>
      </c>
      <c r="C8" s="29" t="n">
        <f aca="false">[1]Sheet1!$I$2808</f>
        <v>1025794</v>
      </c>
      <c r="D8" s="30" t="n">
        <f aca="false">[1]Sheet1!$AD$2813</f>
        <v>418948</v>
      </c>
      <c r="E8" s="31" t="n">
        <f aca="false">[1]Sheet1!$AG$2813</f>
        <v>149738</v>
      </c>
      <c r="F8" s="32" t="n">
        <f aca="false">IF(D8&gt;0,E8/D8*100,0)</f>
        <v>35.7414285305098</v>
      </c>
      <c r="G8" s="33" t="n">
        <f aca="false">[1]Sheet1!$AD$2814</f>
        <v>167567</v>
      </c>
      <c r="H8" s="33" t="n">
        <f aca="false">[1]Sheet1!$AG$2814</f>
        <v>49786</v>
      </c>
      <c r="I8" s="32" t="n">
        <f aca="false">IF(G8&gt;0,H8/G8*100,0)</f>
        <v>29.7111006343731</v>
      </c>
      <c r="J8" s="33" t="n">
        <f aca="false">[1]Sheet1!$AD$2815</f>
        <v>1089242</v>
      </c>
      <c r="K8" s="33" t="n">
        <f aca="false">[1]Sheet1!$AG$2815</f>
        <v>299923</v>
      </c>
      <c r="L8" s="32" t="n">
        <f aca="false">IF(J8&gt;0,K8/J8*100,0)</f>
        <v>27.5350197660391</v>
      </c>
      <c r="M8" s="33" t="n">
        <f aca="false">J8+G8+D8</f>
        <v>1675757</v>
      </c>
      <c r="N8" s="33" t="n">
        <f aca="false">K8+H8+E8</f>
        <v>499447</v>
      </c>
      <c r="O8" s="32" t="n">
        <f aca="false">IF(M8&gt;0,N8/M8*100,0)</f>
        <v>29.8042615964009</v>
      </c>
      <c r="P8" s="33" t="n">
        <f aca="false">(M8/C8)*2000</f>
        <v>3267.23884132682</v>
      </c>
      <c r="Q8" s="34" t="n">
        <f aca="false">P8/365</f>
        <v>8.95133929130635</v>
      </c>
      <c r="R8" s="0"/>
      <c r="S8" s="0"/>
    </row>
    <row r="9" s="47" customFormat="true" ht="14.1" hidden="false" customHeight="true" outlineLevel="0" collapsed="false">
      <c r="A9" s="38" t="s">
        <v>25</v>
      </c>
      <c r="B9" s="39" t="s">
        <v>26</v>
      </c>
      <c r="C9" s="40" t="n">
        <f aca="false">[1]Sheet1!$I$5108</f>
        <v>928004</v>
      </c>
      <c r="D9" s="41" t="n">
        <f aca="false">[1]Sheet1!$AD$5113</f>
        <v>648135</v>
      </c>
      <c r="E9" s="42" t="n">
        <f aca="false">[1]Sheet1!$AG$5113</f>
        <v>156012</v>
      </c>
      <c r="F9" s="43" t="n">
        <f aca="false">IF(D9&gt;0,E9/D9*100,0)</f>
        <v>24.0709111527691</v>
      </c>
      <c r="G9" s="44" t="n">
        <f aca="false">[1]Sheet1!$AD$5114</f>
        <v>166188</v>
      </c>
      <c r="H9" s="44" t="n">
        <f aca="false">[1]Sheet1!$AG$5114</f>
        <v>25164</v>
      </c>
      <c r="I9" s="43" t="n">
        <f aca="false">IF(G9&gt;0,H9/G9*100,0)</f>
        <v>15.1418875009026</v>
      </c>
      <c r="J9" s="44" t="n">
        <f aca="false">[1]Sheet1!$AD$5115</f>
        <v>847560</v>
      </c>
      <c r="K9" s="44" t="n">
        <f aca="false">[1]Sheet1!$AG$5115</f>
        <v>322638</v>
      </c>
      <c r="L9" s="43" t="n">
        <f aca="false">IF(J9&gt;0,K9/J9*100,0)</f>
        <v>38.0666855443862</v>
      </c>
      <c r="M9" s="44" t="n">
        <f aca="false">J9+G9+D9</f>
        <v>1661883</v>
      </c>
      <c r="N9" s="44" t="n">
        <f aca="false">K9+H9+E9</f>
        <v>503814</v>
      </c>
      <c r="O9" s="43" t="n">
        <f aca="false">IF(M9&gt;0,N9/M9*100,0)</f>
        <v>30.3158525600178</v>
      </c>
      <c r="P9" s="44" t="n">
        <f aca="false">(M9/C9)*2000</f>
        <v>3581.62895849587</v>
      </c>
      <c r="Q9" s="45" t="n">
        <f aca="false">P9/365</f>
        <v>9.81268207807087</v>
      </c>
      <c r="R9" s="46"/>
      <c r="S9" s="46"/>
    </row>
    <row r="10" s="37" customFormat="true" ht="14.1" hidden="false" customHeight="true" outlineLevel="0" collapsed="false">
      <c r="A10" s="36" t="s">
        <v>27</v>
      </c>
      <c r="B10" s="28" t="s">
        <v>28</v>
      </c>
      <c r="C10" s="29" t="n">
        <f aca="false">[1]Sheet1!$I$4708</f>
        <v>926884</v>
      </c>
      <c r="D10" s="30" t="n">
        <f aca="false">[1]Sheet1!$AD$4713</f>
        <v>311549</v>
      </c>
      <c r="E10" s="31" t="n">
        <f aca="false">[1]Sheet1!$AG$4713</f>
        <v>154298</v>
      </c>
      <c r="F10" s="32" t="n">
        <f aca="false">IF(D10&gt;0,E10/D10*100,0)</f>
        <v>49.5260777598387</v>
      </c>
      <c r="G10" s="33" t="n">
        <f aca="false">[1]Sheet1!$AD$4714</f>
        <v>173083</v>
      </c>
      <c r="H10" s="33" t="n">
        <f aca="false">[1]Sheet1!$AG$4714</f>
        <v>34617</v>
      </c>
      <c r="I10" s="32" t="n">
        <f aca="false">IF(G10&gt;0,H10/G10*100,0)</f>
        <v>20.0002311029968</v>
      </c>
      <c r="J10" s="33" t="n">
        <f aca="false">[1]Sheet1!$AD$4715</f>
        <v>1246198</v>
      </c>
      <c r="K10" s="33" t="n">
        <f aca="false">[1]Sheet1!$AG$4715</f>
        <v>325413</v>
      </c>
      <c r="L10" s="32" t="n">
        <f aca="false">IF(J10&gt;0,K10/J10*100,0)</f>
        <v>26.1124636694971</v>
      </c>
      <c r="M10" s="33" t="n">
        <f aca="false">J10+G10+D10</f>
        <v>1730830</v>
      </c>
      <c r="N10" s="33" t="n">
        <f aca="false">K10+H10+E10</f>
        <v>514328</v>
      </c>
      <c r="O10" s="32" t="n">
        <f aca="false">IF(M10&gt;0,N10/M10*100,0)</f>
        <v>29.7156855381522</v>
      </c>
      <c r="P10" s="33" t="n">
        <f aca="false">(M10/C10)*2000</f>
        <v>3734.72840182806</v>
      </c>
      <c r="Q10" s="34" t="n">
        <f aca="false">P10/365</f>
        <v>10.2321326077481</v>
      </c>
      <c r="R10" s="0"/>
      <c r="S10" s="0"/>
    </row>
    <row r="11" s="37" customFormat="true" ht="14.1" hidden="false" customHeight="true" outlineLevel="0" collapsed="false">
      <c r="A11" s="27" t="s">
        <v>29</v>
      </c>
      <c r="B11" s="28" t="s">
        <v>30</v>
      </c>
      <c r="C11" s="29" t="n">
        <f aca="false">[1]Sheet1!$I$1508</f>
        <v>793429</v>
      </c>
      <c r="D11" s="30" t="n">
        <f aca="false">[1]Sheet1!$AD$1513</f>
        <v>680902</v>
      </c>
      <c r="E11" s="31" t="n">
        <f aca="false">[1]Sheet1!$AG$1513</f>
        <v>75690</v>
      </c>
      <c r="F11" s="32" t="n">
        <f aca="false">IF(D11&gt;0,E11/D11*100,0)</f>
        <v>11.1161371239914</v>
      </c>
      <c r="G11" s="33" t="n">
        <f aca="false">[1]Sheet1!$AD$1514</f>
        <v>0</v>
      </c>
      <c r="H11" s="33" t="n">
        <f aca="false">[1]Sheet1!$AG$1514</f>
        <v>0</v>
      </c>
      <c r="I11" s="32" t="n">
        <f aca="false">IF(G11&gt;0,H11/G11*100,0)</f>
        <v>0</v>
      </c>
      <c r="J11" s="33" t="n">
        <f aca="false">[1]Sheet1!$AD$1515</f>
        <v>1856618</v>
      </c>
      <c r="K11" s="33" t="n">
        <f aca="false">[1]Sheet1!$AG$1515</f>
        <v>454606</v>
      </c>
      <c r="L11" s="32" t="n">
        <f aca="false">IF(J11&gt;0,K11/J11*100,0)</f>
        <v>24.4857046522225</v>
      </c>
      <c r="M11" s="33" t="n">
        <f aca="false">J11+G11+D11</f>
        <v>2537520</v>
      </c>
      <c r="N11" s="33" t="n">
        <f aca="false">K11+H11+E11</f>
        <v>530296</v>
      </c>
      <c r="O11" s="32" t="n">
        <f aca="false">IF(M11&gt;0,N11/M11*100,0)</f>
        <v>20.8981998171443</v>
      </c>
      <c r="P11" s="33" t="n">
        <f aca="false">(M11/C11)*2000</f>
        <v>6396.33792059529</v>
      </c>
      <c r="Q11" s="34" t="n">
        <f aca="false">P11/365</f>
        <v>17.524213481083</v>
      </c>
      <c r="R11" s="0"/>
      <c r="S11" s="0"/>
    </row>
    <row r="12" s="37" customFormat="true" ht="14.1" hidden="false" customHeight="true" outlineLevel="0" collapsed="false">
      <c r="A12" s="36" t="s">
        <v>31</v>
      </c>
      <c r="B12" s="28" t="s">
        <v>32</v>
      </c>
      <c r="C12" s="29" t="n">
        <f aca="false">[1]Sheet1!$I$5208</f>
        <v>492551</v>
      </c>
      <c r="D12" s="30" t="n">
        <f aca="false">[1]Sheet1!$AD$5213</f>
        <v>275896</v>
      </c>
      <c r="E12" s="31" t="n">
        <f aca="false">[1]Sheet1!$AG$5213</f>
        <v>58333</v>
      </c>
      <c r="F12" s="32" t="n">
        <f aca="false">IF(D12&gt;0,E12/D12*100,0)</f>
        <v>21.1431118972366</v>
      </c>
      <c r="G12" s="33" t="n">
        <f aca="false">[1]Sheet1!$AD$5214</f>
        <v>76319</v>
      </c>
      <c r="H12" s="33" t="n">
        <f aca="false">[1]Sheet1!$AG$5214</f>
        <v>30112</v>
      </c>
      <c r="I12" s="32" t="n">
        <f aca="false">IF(G12&gt;0,H12/G12*100,0)</f>
        <v>39.4554435985797</v>
      </c>
      <c r="J12" s="33" t="n">
        <f aca="false">[1]Sheet1!$AD$5215</f>
        <v>616522</v>
      </c>
      <c r="K12" s="33" t="n">
        <f aca="false">[1]Sheet1!$AG$5215</f>
        <v>121222</v>
      </c>
      <c r="L12" s="32" t="n">
        <f aca="false">IF(J12&gt;0,K12/J12*100,0)</f>
        <v>19.6622342755003</v>
      </c>
      <c r="M12" s="33" t="n">
        <f aca="false">J12+G12+D12</f>
        <v>968737</v>
      </c>
      <c r="N12" s="33" t="n">
        <f aca="false">K12+H12+E12</f>
        <v>209667</v>
      </c>
      <c r="O12" s="32" t="n">
        <f aca="false">IF(M12&gt;0,N12/M12*100,0)</f>
        <v>21.6433356008906</v>
      </c>
      <c r="P12" s="33" t="n">
        <f aca="false">(M12/C12)*2000</f>
        <v>3933.55002832194</v>
      </c>
      <c r="Q12" s="34" t="n">
        <f aca="false">P12/365</f>
        <v>10.7768493926629</v>
      </c>
      <c r="R12" s="0"/>
      <c r="S12" s="0"/>
    </row>
    <row r="13" s="37" customFormat="true" ht="14.1" hidden="false" customHeight="true" outlineLevel="0" collapsed="false">
      <c r="A13" s="36" t="s">
        <v>33</v>
      </c>
      <c r="B13" s="28" t="s">
        <v>34</v>
      </c>
      <c r="C13" s="29" t="n">
        <f aca="false">[1]Sheet1!$I$408</f>
        <v>483653</v>
      </c>
      <c r="D13" s="30" t="n">
        <f aca="false">[1]Sheet1!$AD$413</f>
        <v>490729</v>
      </c>
      <c r="E13" s="31" t="n">
        <f aca="false">[1]Sheet1!$AG$413</f>
        <v>44166</v>
      </c>
      <c r="F13" s="32" t="n">
        <f aca="false">IF(D13&gt;0,E13/D13*100,0)</f>
        <v>9.00007947359948</v>
      </c>
      <c r="G13" s="33" t="n">
        <f aca="false">[1]Sheet1!$AD$414</f>
        <v>64008</v>
      </c>
      <c r="H13" s="33" t="n">
        <f aca="false">[1]Sheet1!$AG$414</f>
        <v>19842</v>
      </c>
      <c r="I13" s="32" t="n">
        <f aca="false">IF(G13&gt;0,H13/G13*100,0)</f>
        <v>30.9992500937383</v>
      </c>
      <c r="J13" s="33" t="n">
        <f aca="false">[1]Sheet1!$AD$415</f>
        <v>512065</v>
      </c>
      <c r="K13" s="33" t="n">
        <f aca="false">[1]Sheet1!$AG$415</f>
        <v>304167</v>
      </c>
      <c r="L13" s="32" t="n">
        <f aca="false">IF(J13&gt;0,K13/J13*100,0)</f>
        <v>59.400076162206</v>
      </c>
      <c r="M13" s="33" t="n">
        <f aca="false">J13+G13+D13</f>
        <v>1066802</v>
      </c>
      <c r="N13" s="33" t="n">
        <f aca="false">K13+H13+E13</f>
        <v>368175</v>
      </c>
      <c r="O13" s="32" t="n">
        <f aca="false">IF(M13&gt;0,N13/M13*100,0)</f>
        <v>34.5120275365063</v>
      </c>
      <c r="P13" s="33" t="n">
        <f aca="false">(M13/C13)*2000</f>
        <v>4411.43547129864</v>
      </c>
      <c r="Q13" s="34" t="n">
        <f aca="false">P13/365</f>
        <v>12.0861245789004</v>
      </c>
      <c r="R13" s="0"/>
      <c r="S13" s="0"/>
    </row>
    <row r="14" s="47" customFormat="true" ht="14.1" hidden="false" customHeight="true" outlineLevel="0" collapsed="false">
      <c r="A14" s="38" t="s">
        <v>35</v>
      </c>
      <c r="B14" s="39" t="s">
        <v>36</v>
      </c>
      <c r="C14" s="40" t="n">
        <f aca="false">[1]Sheet1!$I$3508</f>
        <v>454301</v>
      </c>
      <c r="D14" s="41" t="n">
        <f aca="false">[1]Sheet1!$AD$3513</f>
        <v>218604</v>
      </c>
      <c r="E14" s="42" t="n">
        <f aca="false">[1]Sheet1!$AG$3513</f>
        <v>84579</v>
      </c>
      <c r="F14" s="43" t="n">
        <f aca="false">IF(D14&gt;0,E14/D14*100,0)</f>
        <v>38.6905088653456</v>
      </c>
      <c r="G14" s="44" t="n">
        <f aca="false">[1]Sheet1!$AD$3514</f>
        <v>118411</v>
      </c>
      <c r="H14" s="44" t="n">
        <f aca="false">[1]Sheet1!$AG$3514</f>
        <v>68220</v>
      </c>
      <c r="I14" s="43" t="n">
        <f aca="false">IF(G14&gt;0,H14/G14*100,0)</f>
        <v>57.6128906942767</v>
      </c>
      <c r="J14" s="44" t="n">
        <f aca="false">[1]Sheet1!$AD$3515</f>
        <v>569616</v>
      </c>
      <c r="K14" s="44" t="n">
        <f aca="false">[1]Sheet1!$AG$3515</f>
        <v>121687</v>
      </c>
      <c r="L14" s="43" t="n">
        <f aca="false">IF(J14&gt;0,K14/J14*100,0)</f>
        <v>21.3629883992023</v>
      </c>
      <c r="M14" s="44" t="n">
        <f aca="false">J14+G14+D14</f>
        <v>906631</v>
      </c>
      <c r="N14" s="44" t="n">
        <f aca="false">K14+H14+E14</f>
        <v>274486</v>
      </c>
      <c r="O14" s="43" t="n">
        <f aca="false">IF(M14&gt;0,N14/M14*100,0)</f>
        <v>30.2753821565775</v>
      </c>
      <c r="P14" s="44" t="n">
        <f aca="false">(M14/C14)*2000</f>
        <v>3991.32293347362</v>
      </c>
      <c r="Q14" s="45" t="n">
        <f aca="false">P14/365</f>
        <v>10.9351313245853</v>
      </c>
      <c r="R14" s="46"/>
      <c r="S14" s="46"/>
    </row>
    <row r="15" s="57" customFormat="true" ht="12.75" hidden="false" customHeight="true" outlineLevel="0" collapsed="false">
      <c r="A15" s="48" t="s">
        <v>37</v>
      </c>
      <c r="B15" s="49" t="s">
        <v>38</v>
      </c>
      <c r="C15" s="50" t="n">
        <f aca="false">[1]Sheet1!$I$6308</f>
        <v>450274</v>
      </c>
      <c r="D15" s="51" t="n">
        <f aca="false">[1]Sheet1!$AD$6313</f>
        <v>207272.816</v>
      </c>
      <c r="E15" s="52" t="n">
        <f aca="false">[1]Sheet1!$AG$6313</f>
        <v>93634</v>
      </c>
      <c r="F15" s="53" t="n">
        <f aca="false">IF(D15&gt;0,E15/D15*100,0)</f>
        <v>45.1742789078525</v>
      </c>
      <c r="G15" s="54" t="n">
        <f aca="false">[1]Sheet1!$AD$6314</f>
        <v>168646</v>
      </c>
      <c r="H15" s="54" t="n">
        <f aca="false">[1]Sheet1!$AG$6314</f>
        <v>1910.9</v>
      </c>
      <c r="I15" s="53" t="n">
        <f aca="false">IF(G15&gt;0,H15/G15*100,0)</f>
        <v>1.13308350034985</v>
      </c>
      <c r="J15" s="54" t="n">
        <f aca="false">[1]Sheet1!$AD$6315</f>
        <v>299005.042</v>
      </c>
      <c r="K15" s="54" t="n">
        <f aca="false">[1]Sheet1!$AG$6315</f>
        <v>121485</v>
      </c>
      <c r="L15" s="53" t="n">
        <f aca="false">IF(J15&gt;0,K15/J15*100,0)</f>
        <v>40.6297496481681</v>
      </c>
      <c r="M15" s="54" t="n">
        <f aca="false">J15+G15+D15</f>
        <v>674923.858</v>
      </c>
      <c r="N15" s="54" t="n">
        <f aca="false">K15+H15+E15</f>
        <v>217029.9</v>
      </c>
      <c r="O15" s="53" t="n">
        <f aca="false">IF(M15&gt;0,N15/M15*100,0)</f>
        <v>32.1562050929899</v>
      </c>
      <c r="P15" s="54" t="n">
        <f aca="false">(M15/C15)*2000</f>
        <v>2997.83624193269</v>
      </c>
      <c r="Q15" s="55" t="n">
        <f aca="false">P15/365</f>
        <v>8.21324997789778</v>
      </c>
      <c r="R15" s="56"/>
      <c r="S15" s="56"/>
    </row>
    <row r="16" s="37" customFormat="true" ht="14.1" hidden="false" customHeight="true" outlineLevel="0" collapsed="false">
      <c r="A16" s="36" t="s">
        <v>39</v>
      </c>
      <c r="B16" s="28" t="s">
        <v>40</v>
      </c>
      <c r="C16" s="29" t="n">
        <f aca="false">[1]Sheet1!$I$5608</f>
        <v>377735</v>
      </c>
      <c r="D16" s="30" t="n">
        <f aca="false">[1]Sheet1!$AD$5613</f>
        <v>204959.04</v>
      </c>
      <c r="E16" s="31" t="n">
        <f aca="false">[1]Sheet1!$AG$5613</f>
        <v>43140</v>
      </c>
      <c r="F16" s="32" t="n">
        <f aca="false">IF(D16&gt;0,E16/D16*100,0)</f>
        <v>21.0481079536672</v>
      </c>
      <c r="G16" s="33" t="n">
        <f aca="false">[1]Sheet1!$AD$5614</f>
        <v>72589.66</v>
      </c>
      <c r="H16" s="33" t="n">
        <f aca="false">[1]Sheet1!$AG$5614</f>
        <v>15157</v>
      </c>
      <c r="I16" s="32" t="n">
        <f aca="false">IF(G16&gt;0,H16/G16*100,0)</f>
        <v>20.8803843412409</v>
      </c>
      <c r="J16" s="33" t="n">
        <f aca="false">[1]Sheet1!$AD$5615</f>
        <v>156165</v>
      </c>
      <c r="K16" s="33" t="n">
        <f aca="false">[1]Sheet1!$AG$5615</f>
        <v>42055</v>
      </c>
      <c r="L16" s="32" t="n">
        <f aca="false">IF(J16&gt;0,K16/J16*100,0)</f>
        <v>26.929849838312</v>
      </c>
      <c r="M16" s="33" t="n">
        <f aca="false">J16+G16+D16</f>
        <v>433713.7</v>
      </c>
      <c r="N16" s="33" t="n">
        <f aca="false">K16+H16+E16</f>
        <v>100352</v>
      </c>
      <c r="O16" s="32" t="n">
        <f aca="false">IF(M16&gt;0,N16/M16*100,0)</f>
        <v>23.1378441584852</v>
      </c>
      <c r="P16" s="33" t="n">
        <f aca="false">(M16/C16)*2000</f>
        <v>2296.39138549512</v>
      </c>
      <c r="Q16" s="34" t="n">
        <f aca="false">P16/365</f>
        <v>6.29148324793184</v>
      </c>
      <c r="R16" s="0"/>
      <c r="S16" s="0"/>
    </row>
    <row r="17" s="37" customFormat="true" ht="14.1" hidden="false" customHeight="true" outlineLevel="0" collapsed="false">
      <c r="A17" s="27" t="s">
        <v>41</v>
      </c>
      <c r="B17" s="28" t="s">
        <v>42</v>
      </c>
      <c r="C17" s="29" t="n">
        <f aca="false">[1]Sheet1!$I$5008</f>
        <v>351695</v>
      </c>
      <c r="D17" s="30" t="n">
        <f aca="false">[1]Sheet1!$AD$5013</f>
        <v>186813</v>
      </c>
      <c r="E17" s="31" t="n">
        <f aca="false">[1]Sheet1!$AG$5013</f>
        <v>19259</v>
      </c>
      <c r="F17" s="32" t="n">
        <f aca="false">IF(D17&gt;0,E17/D17*100,0)</f>
        <v>10.3092397210044</v>
      </c>
      <c r="G17" s="33" t="n">
        <f aca="false">[1]Sheet1!$AD$5014</f>
        <v>12737</v>
      </c>
      <c r="H17" s="33" t="n">
        <f aca="false">[1]Sheet1!$AG$5014</f>
        <v>2064</v>
      </c>
      <c r="I17" s="32" t="n">
        <f aca="false">IF(G17&gt;0,H17/G17*100,0)</f>
        <v>16.2047577922588</v>
      </c>
      <c r="J17" s="33" t="n">
        <f aca="false">[1]Sheet1!$AD$5015</f>
        <v>225024</v>
      </c>
      <c r="K17" s="33" t="n">
        <f aca="false">[1]Sheet1!$AG$5015</f>
        <v>47460</v>
      </c>
      <c r="L17" s="32" t="n">
        <f aca="false">IF(J17&gt;0,K17/J17*100,0)</f>
        <v>21.0910836177474</v>
      </c>
      <c r="M17" s="33" t="n">
        <f aca="false">J17+G17+D17</f>
        <v>424574</v>
      </c>
      <c r="N17" s="33" t="n">
        <f aca="false">K17+H17+E17</f>
        <v>68783</v>
      </c>
      <c r="O17" s="32" t="n">
        <f aca="false">IF(M17&gt;0,N17/M17*100,0)</f>
        <v>16.2004738867665</v>
      </c>
      <c r="P17" s="33" t="n">
        <f aca="false">(M17/C17)*2000</f>
        <v>2414.44433386884</v>
      </c>
      <c r="Q17" s="34" t="n">
        <f aca="false">P17/365</f>
        <v>6.61491598320229</v>
      </c>
      <c r="R17" s="0"/>
      <c r="S17" s="0"/>
    </row>
    <row r="18" s="37" customFormat="true" ht="14.1" hidden="false" customHeight="true" outlineLevel="0" collapsed="false">
      <c r="A18" s="36" t="s">
        <v>43</v>
      </c>
      <c r="B18" s="28" t="s">
        <v>44</v>
      </c>
      <c r="C18" s="29" t="n">
        <f aca="false">[1]Sheet1!$I$5508</f>
        <v>333988</v>
      </c>
      <c r="D18" s="30" t="n">
        <f aca="false">[1]Sheet1!$AD$5513</f>
        <v>185224</v>
      </c>
      <c r="E18" s="31" t="n">
        <f aca="false">[1]Sheet1!$AG$5513</f>
        <v>67293</v>
      </c>
      <c r="F18" s="32" t="n">
        <f aca="false">IF(D18&gt;0,E18/D18*100,0)</f>
        <v>36.33060510517</v>
      </c>
      <c r="G18" s="33" t="n">
        <f aca="false">[1]Sheet1!$AD$5514</f>
        <v>106864</v>
      </c>
      <c r="H18" s="33" t="n">
        <f aca="false">[1]Sheet1!$AG$5514</f>
        <v>38824</v>
      </c>
      <c r="I18" s="32" t="n">
        <f aca="false">IF(G18&gt;0,H18/G18*100,0)</f>
        <v>36.330288965414</v>
      </c>
      <c r="J18" s="33" t="n">
        <f aca="false">[1]Sheet1!$AD$5515</f>
        <v>269451</v>
      </c>
      <c r="K18" s="33" t="n">
        <f aca="false">[1]Sheet1!$AG$5515</f>
        <v>75816</v>
      </c>
      <c r="L18" s="32" t="n">
        <f aca="false">IF(J18&gt;0,K18/J18*100,0)</f>
        <v>28.1372123317412</v>
      </c>
      <c r="M18" s="33" t="n">
        <f aca="false">J18+G18+D18</f>
        <v>561539</v>
      </c>
      <c r="N18" s="33" t="n">
        <f aca="false">K18+H18+E18</f>
        <v>181933</v>
      </c>
      <c r="O18" s="32" t="n">
        <f aca="false">IF(M18&gt;0,N18/M18*100,0)</f>
        <v>32.3989963297296</v>
      </c>
      <c r="P18" s="33" t="n">
        <f aca="false">(M18/C18)*2000</f>
        <v>3362.62979508246</v>
      </c>
      <c r="Q18" s="34" t="n">
        <f aca="false">P18/365</f>
        <v>9.21268437008893</v>
      </c>
      <c r="R18" s="0"/>
      <c r="S18" s="0"/>
    </row>
    <row r="19" s="47" customFormat="true" ht="14.1" hidden="false" customHeight="true" outlineLevel="0" collapsed="false">
      <c r="A19" s="38" t="s">
        <v>45</v>
      </c>
      <c r="B19" s="39" t="s">
        <v>46</v>
      </c>
      <c r="C19" s="40" t="n">
        <f aca="false">[1]Sheet1!$I$1608</f>
        <v>294491</v>
      </c>
      <c r="D19" s="41" t="n">
        <f aca="false">[1]Sheet1!$AD$1613</f>
        <v>143604</v>
      </c>
      <c r="E19" s="42" t="n">
        <f aca="false">[1]Sheet1!$AG$1613</f>
        <v>12358</v>
      </c>
      <c r="F19" s="43" t="n">
        <f aca="false">IF(D19&gt;0,E19/D19*100,0)</f>
        <v>8.60560987159132</v>
      </c>
      <c r="G19" s="44" t="n">
        <f aca="false">[1]Sheet1!$AD$1614</f>
        <v>106373</v>
      </c>
      <c r="H19" s="44" t="n">
        <f aca="false">[1]Sheet1!$AG$1614</f>
        <v>9887</v>
      </c>
      <c r="I19" s="43" t="n">
        <f aca="false">IF(G19&gt;0,H19/G19*100,0)</f>
        <v>9.29465183834244</v>
      </c>
      <c r="J19" s="44" t="n">
        <f aca="false">[1]Sheet1!$AD$1615</f>
        <v>281890</v>
      </c>
      <c r="K19" s="44" t="n">
        <f aca="false">[1]Sheet1!$AG$1615</f>
        <v>60144</v>
      </c>
      <c r="L19" s="43" t="n">
        <f aca="false">IF(J19&gt;0,K19/J19*100,0)</f>
        <v>21.3359821206854</v>
      </c>
      <c r="M19" s="44" t="n">
        <f aca="false">J19+G19+D19</f>
        <v>531867</v>
      </c>
      <c r="N19" s="44" t="n">
        <f aca="false">K19+H19+E19</f>
        <v>82389</v>
      </c>
      <c r="O19" s="43" t="n">
        <f aca="false">IF(M19&gt;0,N19/M19*100,0)</f>
        <v>15.4905267670301</v>
      </c>
      <c r="P19" s="44" t="n">
        <f aca="false">(M19/C19)*2000</f>
        <v>3612.11038707465</v>
      </c>
      <c r="Q19" s="45" t="n">
        <f aca="false">P19/365</f>
        <v>9.89619284130041</v>
      </c>
      <c r="R19" s="46"/>
      <c r="S19" s="46"/>
    </row>
    <row r="20" s="37" customFormat="true" ht="14.1" hidden="false" customHeight="true" outlineLevel="0" collapsed="false">
      <c r="A20" s="27" t="s">
        <v>47</v>
      </c>
      <c r="B20" s="28" t="s">
        <v>48</v>
      </c>
      <c r="C20" s="29" t="n">
        <f aca="false">[1]Sheet1!$I$4008</f>
        <v>270461</v>
      </c>
      <c r="D20" s="30" t="n">
        <f aca="false">[1]Sheet1!$AD$4013</f>
        <v>175015</v>
      </c>
      <c r="E20" s="31" t="n">
        <f aca="false">[1]Sheet1!$AG$4013</f>
        <v>107157</v>
      </c>
      <c r="F20" s="32" t="n">
        <f aca="false">IF(D20&gt;0,E20/D20*100,0)</f>
        <v>61.2273233722824</v>
      </c>
      <c r="G20" s="33" t="n">
        <f aca="false">[1]Sheet1!$AD$4014</f>
        <v>50810</v>
      </c>
      <c r="H20" s="33" t="n">
        <f aca="false">[1]Sheet1!$AG$4014</f>
        <v>26799</v>
      </c>
      <c r="I20" s="32" t="n">
        <f aca="false">IF(G20&gt;0,H20/G20*100,0)</f>
        <v>52.7435544184216</v>
      </c>
      <c r="J20" s="33" t="n">
        <f aca="false">[1]Sheet1!$AD$4015</f>
        <v>338739</v>
      </c>
      <c r="K20" s="33" t="n">
        <f aca="false">[1]Sheet1!$AG$4015</f>
        <v>72453</v>
      </c>
      <c r="L20" s="32" t="n">
        <f aca="false">IF(J20&gt;0,K20/J20*100,0)</f>
        <v>21.3890340350535</v>
      </c>
      <c r="M20" s="33" t="n">
        <f aca="false">J20+G20+D20</f>
        <v>564564</v>
      </c>
      <c r="N20" s="33" t="n">
        <f aca="false">K20+H20+E20</f>
        <v>206409</v>
      </c>
      <c r="O20" s="32" t="n">
        <f aca="false">IF(M20&gt;0,N20/M20*100,0)</f>
        <v>36.560779645886</v>
      </c>
      <c r="P20" s="33" t="n">
        <f aca="false">(M20/C20)*2000</f>
        <v>4174.82742428668</v>
      </c>
      <c r="Q20" s="34" t="n">
        <f aca="false">P20/365</f>
        <v>11.4378833542101</v>
      </c>
      <c r="R20" s="0"/>
      <c r="S20" s="0"/>
    </row>
    <row r="21" s="57" customFormat="true" ht="14.1" hidden="false" customHeight="true" outlineLevel="0" collapsed="false">
      <c r="A21" s="48" t="s">
        <v>49</v>
      </c>
      <c r="B21" s="49" t="s">
        <v>50</v>
      </c>
      <c r="C21" s="50" t="n">
        <f aca="false">[1]Sheet1!$I$1008</f>
        <v>264354</v>
      </c>
      <c r="D21" s="51" t="n">
        <f aca="false">[1]Sheet1!$AD$1013</f>
        <v>87545</v>
      </c>
      <c r="E21" s="52" t="n">
        <f aca="false">[1]Sheet1!$AG$1013</f>
        <v>51072</v>
      </c>
      <c r="F21" s="53" t="n">
        <f aca="false">IF(D21&gt;0,E21/D21*100,0)</f>
        <v>58.3379976012336</v>
      </c>
      <c r="G21" s="54" t="n">
        <f aca="false">[1]Sheet1!$AD$1014</f>
        <v>86894</v>
      </c>
      <c r="H21" s="54" t="n">
        <f aca="false">[1]Sheet1!$AG$1014</f>
        <v>35845</v>
      </c>
      <c r="I21" s="53" t="n">
        <f aca="false">IF(G21&gt;0,H21/G21*100,0)</f>
        <v>41.25140976362</v>
      </c>
      <c r="J21" s="54" t="n">
        <f aca="false">[1]Sheet1!$AD$1015</f>
        <v>342535</v>
      </c>
      <c r="K21" s="54" t="n">
        <f aca="false">[1]Sheet1!$AG$1015</f>
        <v>55581</v>
      </c>
      <c r="L21" s="53" t="n">
        <f aca="false">IF(J21&gt;0,K21/J21*100,0)</f>
        <v>16.2263710277782</v>
      </c>
      <c r="M21" s="54" t="n">
        <f aca="false">J21+G21+D21</f>
        <v>516974</v>
      </c>
      <c r="N21" s="54" t="n">
        <f aca="false">K21+H21+E21</f>
        <v>142498</v>
      </c>
      <c r="O21" s="53" t="n">
        <f aca="false">IF(M21&gt;0,N21/M21*100,0)</f>
        <v>27.5638620124029</v>
      </c>
      <c r="P21" s="54" t="n">
        <f aca="false">(M21/C21)*2000</f>
        <v>3911.22509967695</v>
      </c>
      <c r="Q21" s="55" t="n">
        <f aca="false">P21/365</f>
        <v>10.7156852045944</v>
      </c>
      <c r="R21" s="56"/>
      <c r="S21" s="56"/>
    </row>
    <row r="22" s="37" customFormat="true" ht="14.1" hidden="false" customHeight="true" outlineLevel="0" collapsed="false">
      <c r="A22" s="36" t="s">
        <v>51</v>
      </c>
      <c r="B22" s="28" t="s">
        <v>52</v>
      </c>
      <c r="C22" s="29" t="n">
        <f aca="false">[1]Sheet1!$I$4108</f>
        <v>261763</v>
      </c>
      <c r="D22" s="30" t="n">
        <f aca="false">[1]Sheet1!$AD$4113</f>
        <v>120221</v>
      </c>
      <c r="E22" s="31" t="n">
        <f aca="false">[1]Sheet1!$AG$4113</f>
        <v>24199</v>
      </c>
      <c r="F22" s="32" t="n">
        <f aca="false">IF(D22&gt;0,E22/D22*100,0)</f>
        <v>20.1287628617296</v>
      </c>
      <c r="G22" s="33" t="n">
        <f aca="false">[1]Sheet1!$AD$4114</f>
        <v>61869</v>
      </c>
      <c r="H22" s="33" t="n">
        <f aca="false">[1]Sheet1!$AG$4114</f>
        <v>9684</v>
      </c>
      <c r="I22" s="32" t="n">
        <f aca="false">IF(G22&gt;0,H22/G22*100,0)</f>
        <v>15.6524269020026</v>
      </c>
      <c r="J22" s="33" t="n">
        <f aca="false">[1]Sheet1!$AD$4115</f>
        <v>120300</v>
      </c>
      <c r="K22" s="33" t="n">
        <f aca="false">[1]Sheet1!$AG$4115</f>
        <v>50523</v>
      </c>
      <c r="L22" s="32" t="n">
        <f aca="false">IF(J22&gt;0,K22/J22*100,0)</f>
        <v>41.997506234414</v>
      </c>
      <c r="M22" s="33" t="n">
        <f aca="false">J22+G22+D22</f>
        <v>302390</v>
      </c>
      <c r="N22" s="33" t="n">
        <f aca="false">K22+H22+E22</f>
        <v>84406</v>
      </c>
      <c r="O22" s="32" t="n">
        <f aca="false">IF(M22&gt;0,N22/M22*100,0)</f>
        <v>27.9129600846589</v>
      </c>
      <c r="P22" s="33" t="n">
        <f aca="false">(M22/C22)*2000</f>
        <v>2310.41056222614</v>
      </c>
      <c r="Q22" s="34" t="n">
        <f aca="false">P22/365</f>
        <v>6.32989195130448</v>
      </c>
      <c r="R22" s="0"/>
      <c r="S22" s="0"/>
    </row>
    <row r="23" s="37" customFormat="true" ht="14.1" hidden="false" customHeight="true" outlineLevel="0" collapsed="false">
      <c r="A23" s="36" t="s">
        <v>53</v>
      </c>
      <c r="B23" s="28" t="s">
        <v>54</v>
      </c>
      <c r="C23" s="29" t="n">
        <f aca="false">[1]Sheet1!$I$3608</f>
        <v>242549</v>
      </c>
      <c r="D23" s="30" t="n">
        <f aca="false">[1]Sheet1!$AD$3613</f>
        <v>79131</v>
      </c>
      <c r="E23" s="31" t="n">
        <f aca="false">[1]Sheet1!$AG$3613</f>
        <v>42893</v>
      </c>
      <c r="F23" s="32" t="n">
        <f aca="false">IF(D23&gt;0,E23/D23*100,0)</f>
        <v>54.205052381494</v>
      </c>
      <c r="G23" s="33" t="n">
        <f aca="false">[1]Sheet1!$AD$3614</f>
        <v>33695</v>
      </c>
      <c r="H23" s="33" t="n">
        <f aca="false">[1]Sheet1!$AG$3614</f>
        <v>22978</v>
      </c>
      <c r="I23" s="32" t="n">
        <f aca="false">IF(G23&gt;0,H23/G23*100,0)</f>
        <v>68.1940940792402</v>
      </c>
      <c r="J23" s="33" t="n">
        <f aca="false">[1]Sheet1!$AD$3615</f>
        <v>250951</v>
      </c>
      <c r="K23" s="33" t="n">
        <f aca="false">[1]Sheet1!$AG$3615</f>
        <v>79022</v>
      </c>
      <c r="L23" s="32" t="n">
        <f aca="false">IF(J23&gt;0,K23/J23*100,0)</f>
        <v>31.4890157839578</v>
      </c>
      <c r="M23" s="33" t="n">
        <f aca="false">J23+G23+D23</f>
        <v>363777</v>
      </c>
      <c r="N23" s="33" t="n">
        <f aca="false">K23+H23+E23</f>
        <v>144893</v>
      </c>
      <c r="O23" s="32" t="n">
        <f aca="false">IF(M23&gt;0,N23/M23*100,0)</f>
        <v>39.8301706814889</v>
      </c>
      <c r="P23" s="33" t="n">
        <f aca="false">(M23/C23)*2000</f>
        <v>2999.61657232147</v>
      </c>
      <c r="Q23" s="34" t="n">
        <f aca="false">P23/365</f>
        <v>8.21812759540129</v>
      </c>
      <c r="R23" s="0"/>
      <c r="S23" s="0"/>
    </row>
    <row r="24" s="47" customFormat="true" ht="14.1" hidden="false" customHeight="true" outlineLevel="0" collapsed="false">
      <c r="A24" s="38" t="s">
        <v>55</v>
      </c>
      <c r="B24" s="39" t="s">
        <v>56</v>
      </c>
      <c r="C24" s="40" t="n">
        <f aca="false">[1]Sheet1!$I$8</f>
        <v>221221</v>
      </c>
      <c r="D24" s="41" t="n">
        <f aca="false">[1]Sheet1!$AD$13</f>
        <v>64201</v>
      </c>
      <c r="E24" s="42" t="n">
        <f aca="false">[1]Sheet1!$AG$13</f>
        <v>20923.3859</v>
      </c>
      <c r="F24" s="43" t="n">
        <f aca="false">IF(D24&gt;0,E24/D24*100,0)</f>
        <v>32.5904361302783</v>
      </c>
      <c r="G24" s="44" t="n">
        <f aca="false">[1]Sheet1!$AD$14</f>
        <v>12840</v>
      </c>
      <c r="H24" s="44" t="n">
        <f aca="false">[1]Sheet1!$AG$14</f>
        <v>4185.1199</v>
      </c>
      <c r="I24" s="43" t="n">
        <f aca="false">IF(G24&gt;0,H24/G24*100,0)</f>
        <v>32.5943917445483</v>
      </c>
      <c r="J24" s="44" t="n">
        <f aca="false">[1]Sheet1!$AD$15</f>
        <v>136961</v>
      </c>
      <c r="K24" s="44" t="n">
        <f aca="false">[1]Sheet1!$AG$15</f>
        <v>29851.4942</v>
      </c>
      <c r="L24" s="43" t="n">
        <f aca="false">IF(J24&gt;0,K24/J24*100,0)</f>
        <v>21.7956164163521</v>
      </c>
      <c r="M24" s="44" t="n">
        <f aca="false">J24+G24+D24</f>
        <v>214002</v>
      </c>
      <c r="N24" s="44" t="n">
        <f aca="false">K24+H24+E24</f>
        <v>54960</v>
      </c>
      <c r="O24" s="43" t="n">
        <f aca="false">IF(M24&gt;0,N24/M24*100,0)</f>
        <v>25.6820029719348</v>
      </c>
      <c r="P24" s="44" t="n">
        <f aca="false">(M24/C24)*2000</f>
        <v>1934.73494830961</v>
      </c>
      <c r="Q24" s="45" t="n">
        <f aca="false">P24/365</f>
        <v>5.30064369399893</v>
      </c>
      <c r="R24" s="46"/>
      <c r="S24" s="46"/>
    </row>
    <row r="25" s="37" customFormat="true" ht="14.1" hidden="false" customHeight="true" outlineLevel="0" collapsed="false">
      <c r="A25" s="36" t="s">
        <v>57</v>
      </c>
      <c r="B25" s="28" t="s">
        <v>58</v>
      </c>
      <c r="C25" s="29" t="n">
        <f aca="false">[1]Sheet1!$I$3408</f>
        <v>219237</v>
      </c>
      <c r="D25" s="30" t="n">
        <f aca="false">[1]Sheet1!$AD$3413</f>
        <v>111776</v>
      </c>
      <c r="E25" s="31" t="n">
        <f aca="false">[1]Sheet1!$AG$3413</f>
        <v>23473</v>
      </c>
      <c r="F25" s="32" t="n">
        <f aca="false">IF(D25&gt;0,E25/D25*100,0)</f>
        <v>21.0000357858574</v>
      </c>
      <c r="G25" s="33" t="n">
        <f aca="false">[1]Sheet1!$AD$3414</f>
        <v>5837</v>
      </c>
      <c r="H25" s="33" t="n">
        <f aca="false">[1]Sheet1!$AG$3414</f>
        <v>642</v>
      </c>
      <c r="I25" s="32" t="n">
        <f aca="false">IF(G25&gt;0,H25/G25*100,0)</f>
        <v>10.9988007538119</v>
      </c>
      <c r="J25" s="33" t="n">
        <f aca="false">[1]Sheet1!$AD$3415</f>
        <v>89893</v>
      </c>
      <c r="K25" s="33" t="n">
        <f aca="false">[1]Sheet1!$AG$3415</f>
        <v>4007</v>
      </c>
      <c r="L25" s="32" t="n">
        <f aca="false">IF(J25&gt;0,K25/J25*100,0)</f>
        <v>4.45752172026743</v>
      </c>
      <c r="M25" s="33" t="n">
        <f aca="false">J25+G25+D25</f>
        <v>207506</v>
      </c>
      <c r="N25" s="33" t="n">
        <f aca="false">K25+H25+E25</f>
        <v>28122</v>
      </c>
      <c r="O25" s="32" t="n">
        <f aca="false">IF(M25&gt;0,N25/M25*100,0)</f>
        <v>13.552379208312</v>
      </c>
      <c r="P25" s="33" t="n">
        <f aca="false">(M25/C25)*2000</f>
        <v>1892.98339240183</v>
      </c>
      <c r="Q25" s="34" t="n">
        <f aca="false">P25/365</f>
        <v>5.18625586959406</v>
      </c>
      <c r="R25" s="0"/>
      <c r="S25" s="0"/>
    </row>
    <row r="26" s="37" customFormat="true" ht="14.1" hidden="false" customHeight="true" outlineLevel="0" collapsed="false">
      <c r="A26" s="27" t="s">
        <v>59</v>
      </c>
      <c r="B26" s="28" t="s">
        <v>60</v>
      </c>
      <c r="C26" s="29" t="n">
        <f aca="false">[1]Sheet1!$I$5808</f>
        <v>198135</v>
      </c>
      <c r="D26" s="30" t="n">
        <f aca="false">[1]Sheet1!$AD$5813</f>
        <v>164035</v>
      </c>
      <c r="E26" s="31" t="n">
        <f aca="false">[1]Sheet1!$AG$5813</f>
        <v>22739</v>
      </c>
      <c r="F26" s="32" t="n">
        <f aca="false">IF(D26&gt;0,E26/D26*100,0)</f>
        <v>13.8622854878532</v>
      </c>
      <c r="G26" s="33" t="n">
        <f aca="false">[1]Sheet1!$AD$5814</f>
        <v>46866</v>
      </c>
      <c r="H26" s="33" t="n">
        <f aca="false">[1]Sheet1!$AG$5814</f>
        <v>22739</v>
      </c>
      <c r="I26" s="32" t="n">
        <f aca="false">IF(G26&gt;0,H26/G26*100,0)</f>
        <v>48.5191823496778</v>
      </c>
      <c r="J26" s="33" t="n">
        <f aca="false">[1]Sheet1!$AD$5815</f>
        <v>23435</v>
      </c>
      <c r="K26" s="33" t="n">
        <f aca="false">[1]Sheet1!$AG$5815</f>
        <v>49267</v>
      </c>
      <c r="L26" s="32" t="n">
        <f aca="false">IF(J26&gt;0,K26/J26*100,0)</f>
        <v>210.228291017709</v>
      </c>
      <c r="M26" s="33" t="n">
        <f aca="false">J26+G26+D26</f>
        <v>234336</v>
      </c>
      <c r="N26" s="33" t="n">
        <f aca="false">K26+H26+E26</f>
        <v>94745</v>
      </c>
      <c r="O26" s="32" t="n">
        <f aca="false">IF(M26&gt;0,N26/M26*100,0)</f>
        <v>40.4312610951796</v>
      </c>
      <c r="P26" s="33" t="n">
        <f aca="false">(M26/C26)*2000</f>
        <v>2365.4175183587</v>
      </c>
      <c r="Q26" s="34" t="n">
        <f aca="false">P26/365</f>
        <v>6.48059594070875</v>
      </c>
      <c r="R26" s="0"/>
      <c r="S26" s="0"/>
    </row>
    <row r="27" s="57" customFormat="true" ht="14.1" hidden="false" customHeight="true" outlineLevel="0" collapsed="false">
      <c r="A27" s="48" t="s">
        <v>61</v>
      </c>
      <c r="B27" s="49" t="s">
        <v>62</v>
      </c>
      <c r="C27" s="50" t="n">
        <f aca="false">[1]Sheet1!$I$4808</f>
        <v>179337</v>
      </c>
      <c r="D27" s="51" t="n">
        <f aca="false">[1]Sheet1!$AD$4813</f>
        <v>115538</v>
      </c>
      <c r="E27" s="52" t="n">
        <f aca="false">[1]Sheet1!$AG$4813</f>
        <v>20075</v>
      </c>
      <c r="F27" s="53" t="n">
        <f aca="false">IF(D27&gt;0,E27/D27*100,0)</f>
        <v>17.3752358531392</v>
      </c>
      <c r="G27" s="54" t="n">
        <f aca="false">[1]Sheet1!$AD$4814</f>
        <v>19419</v>
      </c>
      <c r="H27" s="54" t="n">
        <f aca="false">[1]Sheet1!$AG$4814</f>
        <v>4611</v>
      </c>
      <c r="I27" s="53" t="n">
        <f aca="false">IF(G27&gt;0,H27/G27*100,0)</f>
        <v>23.7447860342963</v>
      </c>
      <c r="J27" s="54" t="n">
        <f aca="false">[1]Sheet1!$AD$4815</f>
        <v>141961</v>
      </c>
      <c r="K27" s="54" t="n">
        <f aca="false">[1]Sheet1!$AG$4815</f>
        <v>18762</v>
      </c>
      <c r="L27" s="53" t="n">
        <f aca="false">IF(J27&gt;0,K27/J27*100,0)</f>
        <v>13.2163058868281</v>
      </c>
      <c r="M27" s="54" t="n">
        <f aca="false">J27+G27+D27</f>
        <v>276918</v>
      </c>
      <c r="N27" s="54" t="n">
        <f aca="false">K27+H27+E27</f>
        <v>43448</v>
      </c>
      <c r="O27" s="53" t="n">
        <f aca="false">IF(M27&gt;0,N27/M27*100,0)</f>
        <v>15.6898432026809</v>
      </c>
      <c r="P27" s="54" t="n">
        <f aca="false">(M27/C30)*2000</f>
        <v>3860.37207162623</v>
      </c>
      <c r="Q27" s="55" t="n">
        <f aca="false">P27/365</f>
        <v>10.5763618400719</v>
      </c>
      <c r="R27" s="56"/>
      <c r="S27" s="56"/>
    </row>
    <row r="28" s="37" customFormat="true" ht="14.1" hidden="false" customHeight="true" outlineLevel="0" collapsed="false">
      <c r="A28" s="36" t="s">
        <v>63</v>
      </c>
      <c r="B28" s="28" t="s">
        <v>64</v>
      </c>
      <c r="C28" s="29" t="n">
        <f aca="false">[1]Sheet1!$I$4508</f>
        <v>171246</v>
      </c>
      <c r="D28" s="30" t="n">
        <f aca="false">[1]Sheet1!$AD$4513</f>
        <v>101511</v>
      </c>
      <c r="E28" s="31" t="n">
        <f aca="false">[1]Sheet1!$AG$4513</f>
        <v>36238</v>
      </c>
      <c r="F28" s="32" t="n">
        <f aca="false">IF(D28&gt;0,E28/D28*100,0)</f>
        <v>35.6985942410182</v>
      </c>
      <c r="G28" s="33" t="n">
        <f aca="false">[1]Sheet1!$AD$4514</f>
        <v>2307</v>
      </c>
      <c r="H28" s="33" t="n">
        <f aca="false">[1]Sheet1!$AG$4514</f>
        <v>305</v>
      </c>
      <c r="I28" s="32" t="n">
        <f aca="false">IF(G28&gt;0,H28/G28*100,0)</f>
        <v>13.2206328565236</v>
      </c>
      <c r="J28" s="33" t="n">
        <f aca="false">[1]Sheet1!$AD$4515</f>
        <v>126888</v>
      </c>
      <c r="K28" s="33" t="n">
        <f aca="false">[1]Sheet1!$AG$4515</f>
        <v>26389</v>
      </c>
      <c r="L28" s="32" t="n">
        <f aca="false">IF(J28&gt;0,K28/J28*100,0)</f>
        <v>20.7970808902339</v>
      </c>
      <c r="M28" s="33" t="n">
        <f aca="false">J28+G28+D28</f>
        <v>230706</v>
      </c>
      <c r="N28" s="33" t="n">
        <f aca="false">K28+H28+E28</f>
        <v>62932</v>
      </c>
      <c r="O28" s="32" t="n">
        <f aca="false">IF(M28&gt;0,N28/M28*100,0)</f>
        <v>27.2780075073904</v>
      </c>
      <c r="P28" s="33" t="n">
        <f aca="false">(M28/C28)*2000</f>
        <v>2694.43957815073</v>
      </c>
      <c r="Q28" s="34" t="n">
        <f aca="false">P28/365</f>
        <v>7.38202624150885</v>
      </c>
      <c r="R28" s="0"/>
      <c r="S28" s="0"/>
    </row>
    <row r="29" s="47" customFormat="true" ht="14.1" hidden="false" customHeight="true" outlineLevel="0" collapsed="false">
      <c r="A29" s="38" t="s">
        <v>65</v>
      </c>
      <c r="B29" s="39" t="s">
        <v>66</v>
      </c>
      <c r="C29" s="40" t="n">
        <f aca="false">[1]Sheet1!$I$208</f>
        <v>149281</v>
      </c>
      <c r="D29" s="41" t="n">
        <f aca="false">[1]Sheet1!$AD$213</f>
        <v>26608</v>
      </c>
      <c r="E29" s="42" t="n">
        <f aca="false">[1]Sheet1!$AG$213</f>
        <v>11963</v>
      </c>
      <c r="F29" s="43" t="n">
        <f aca="false">IF(D29&gt;0,E29/D29*100,0)</f>
        <v>44.9601623571858</v>
      </c>
      <c r="G29" s="44" t="n">
        <f aca="false">[1]Sheet1!$AD$214</f>
        <v>12261</v>
      </c>
      <c r="H29" s="44" t="n">
        <f aca="false">[1]Sheet1!$AG$214</f>
        <v>1766</v>
      </c>
      <c r="I29" s="43" t="n">
        <f aca="false">IF(G29&gt;0,H29/G29*100,0)</f>
        <v>14.403392871707</v>
      </c>
      <c r="J29" s="44" t="n">
        <f aca="false">[1]Sheet1!$AD$215</f>
        <v>170970</v>
      </c>
      <c r="K29" s="44" t="n">
        <f aca="false">[1]Sheet1!$AG$215</f>
        <v>24035</v>
      </c>
      <c r="L29" s="43" t="n">
        <f aca="false">IF(J29&gt;0,K29/J29*100,0)</f>
        <v>14.0580218751828</v>
      </c>
      <c r="M29" s="44" t="n">
        <f aca="false">J29+G29+D29</f>
        <v>209839</v>
      </c>
      <c r="N29" s="44" t="n">
        <f aca="false">K29+H29+E29</f>
        <v>37764</v>
      </c>
      <c r="O29" s="43" t="n">
        <f aca="false">IF(M29&gt;0,N29/M29*100,0)</f>
        <v>17.9966545780336</v>
      </c>
      <c r="P29" s="44" t="n">
        <f aca="false">(M29/C29)*2000</f>
        <v>2811.32897019715</v>
      </c>
      <c r="Q29" s="45" t="n">
        <f aca="false">P29/365</f>
        <v>7.70227115122505</v>
      </c>
      <c r="R29" s="46"/>
      <c r="S29" s="46"/>
    </row>
    <row r="30" s="37" customFormat="true" ht="14.1" hidden="false" customHeight="true" outlineLevel="0" collapsed="false">
      <c r="A30" s="36" t="s">
        <v>67</v>
      </c>
      <c r="B30" s="28" t="s">
        <v>68</v>
      </c>
      <c r="C30" s="29" t="n">
        <f aca="false">[1]Sheet1!$I$708</f>
        <v>143467</v>
      </c>
      <c r="D30" s="30" t="n">
        <f aca="false">[1]Sheet1!$AD$713</f>
        <v>98962</v>
      </c>
      <c r="E30" s="31" t="n">
        <f aca="false">[1]Sheet1!$AG$713</f>
        <v>9500</v>
      </c>
      <c r="F30" s="32" t="n">
        <f aca="false">IF(D30&gt;0,E30/D30*100,0)</f>
        <v>9.59964430791617</v>
      </c>
      <c r="G30" s="33" t="n">
        <f aca="false">[1]Sheet1!$AD$714</f>
        <v>23663</v>
      </c>
      <c r="H30" s="33" t="n">
        <f aca="false">[1]Sheet1!$AG$714</f>
        <v>2203</v>
      </c>
      <c r="I30" s="32" t="n">
        <f aca="false">IF(G30&gt;0,H30/G30*100,0)</f>
        <v>9.30989308202679</v>
      </c>
      <c r="J30" s="33" t="n">
        <f aca="false">[1]Sheet1!$AD$715</f>
        <v>79193</v>
      </c>
      <c r="K30" s="33" t="n">
        <f aca="false">[1]Sheet1!$AG$715</f>
        <v>24836</v>
      </c>
      <c r="L30" s="32" t="n">
        <f aca="false">IF(J30&gt;0,K30/J30*100,0)</f>
        <v>31.3613576957559</v>
      </c>
      <c r="M30" s="33" t="n">
        <f aca="false">J30+G30+D30</f>
        <v>201818</v>
      </c>
      <c r="N30" s="33" t="n">
        <f aca="false">K30+H30+E30</f>
        <v>36539</v>
      </c>
      <c r="O30" s="32" t="n">
        <f aca="false">IF(M30&gt;0,N30/M30*100,0)</f>
        <v>18.1049262206543</v>
      </c>
      <c r="P30" s="33" t="n">
        <f aca="false">(M30/C27)*2000</f>
        <v>2250.7123460301</v>
      </c>
      <c r="Q30" s="34" t="n">
        <f aca="false">P30/365</f>
        <v>6.16633519460301</v>
      </c>
      <c r="R30" s="0"/>
      <c r="S30" s="0"/>
    </row>
    <row r="31" s="37" customFormat="true" ht="14.1" hidden="false" customHeight="true" outlineLevel="0" collapsed="false">
      <c r="A31" s="36" t="s">
        <v>69</v>
      </c>
      <c r="B31" s="28" t="s">
        <v>70</v>
      </c>
      <c r="C31" s="29" t="n">
        <f aca="false">[1]Sheet1!$I$908</f>
        <v>142838</v>
      </c>
      <c r="D31" s="30" t="n">
        <f aca="false">[1]Sheet1!$AD$913</f>
        <v>36870</v>
      </c>
      <c r="E31" s="31" t="n">
        <f aca="false">[1]Sheet1!$AG$913</f>
        <v>14015</v>
      </c>
      <c r="F31" s="32" t="n">
        <f aca="false">IF(D31&gt;0,E31/D31*100,0)</f>
        <v>38.0119338215351</v>
      </c>
      <c r="G31" s="33" t="n">
        <f aca="false">[1]Sheet1!$AD$914</f>
        <v>12290</v>
      </c>
      <c r="H31" s="33" t="n">
        <f aca="false">[1]Sheet1!$AG$914</f>
        <v>4978</v>
      </c>
      <c r="I31" s="32" t="n">
        <f aca="false">IF(G31&gt;0,H31/G31*100,0)</f>
        <v>40.5044751830757</v>
      </c>
      <c r="J31" s="33" t="n">
        <f aca="false">[1]Sheet1!$AD$915</f>
        <v>73793</v>
      </c>
      <c r="K31" s="33" t="n">
        <f aca="false">[1]Sheet1!$AG$915</f>
        <v>16044</v>
      </c>
      <c r="L31" s="32" t="n">
        <f aca="false">IF(J31&gt;0,K31/J31*100,0)</f>
        <v>21.7418996381771</v>
      </c>
      <c r="M31" s="33" t="n">
        <f aca="false">J31+G31+D31</f>
        <v>122953</v>
      </c>
      <c r="N31" s="33" t="n">
        <f aca="false">K31+H31+E31</f>
        <v>35037</v>
      </c>
      <c r="O31" s="32" t="n">
        <f aca="false">IF(M31&gt;0,N31/M31*100,0)</f>
        <v>28.4962546664172</v>
      </c>
      <c r="P31" s="33" t="n">
        <f aca="false">(M31/C31)*2000</f>
        <v>1721.57269074056</v>
      </c>
      <c r="Q31" s="34" t="n">
        <f aca="false">P31/365</f>
        <v>4.71663750887825</v>
      </c>
      <c r="R31" s="0"/>
      <c r="S31" s="0"/>
    </row>
    <row r="32" s="37" customFormat="true" ht="14.1" hidden="false" customHeight="true" outlineLevel="0" collapsed="false">
      <c r="A32" s="36" t="s">
        <v>71</v>
      </c>
      <c r="B32" s="28" t="s">
        <v>72</v>
      </c>
      <c r="C32" s="29" t="n">
        <f aca="false">[1]Sheet1!$I$2608</f>
        <v>132252</v>
      </c>
      <c r="D32" s="30" t="n">
        <f aca="false">[1]Sheet1!$AD$2613</f>
        <v>104382</v>
      </c>
      <c r="E32" s="31" t="n">
        <f aca="false">[1]Sheet1!$AG$2613</f>
        <v>35246</v>
      </c>
      <c r="F32" s="32" t="n">
        <f aca="false">IF(D32&gt;0,E32/D32*100,0)</f>
        <v>33.7663581843613</v>
      </c>
      <c r="G32" s="33" t="n">
        <f aca="false">[1]Sheet1!$AD$2614</f>
        <v>10037</v>
      </c>
      <c r="H32" s="33" t="n">
        <f aca="false">[1]Sheet1!$AG$2614</f>
        <v>2407</v>
      </c>
      <c r="I32" s="32" t="n">
        <f aca="false">IF(G32&gt;0,H32/G32*100,0)</f>
        <v>23.9812693035768</v>
      </c>
      <c r="J32" s="33" t="n">
        <f aca="false">[1]Sheet1!$AD$2615</f>
        <v>86315</v>
      </c>
      <c r="K32" s="33" t="n">
        <f aca="false">[1]Sheet1!$AG$2615</f>
        <v>18435</v>
      </c>
      <c r="L32" s="32" t="n">
        <f aca="false">IF(J32&gt;0,K32/J32*100,0)</f>
        <v>21.3578172971094</v>
      </c>
      <c r="M32" s="33" t="n">
        <f aca="false">J32+G32+D32</f>
        <v>200734</v>
      </c>
      <c r="N32" s="33" t="n">
        <f aca="false">K32+H32+E32</f>
        <v>56088</v>
      </c>
      <c r="O32" s="32" t="n">
        <f aca="false">IF(M32&gt;0,N32/M32*100,0)</f>
        <v>27.9414548606614</v>
      </c>
      <c r="P32" s="33" t="n">
        <f aca="false">(M32/C32)*2000</f>
        <v>3035.62895079091</v>
      </c>
      <c r="Q32" s="34" t="n">
        <f aca="false">P32/365</f>
        <v>8.31679164600251</v>
      </c>
      <c r="R32" s="0"/>
      <c r="S32" s="0"/>
    </row>
    <row r="33" s="37" customFormat="true" ht="14.1" hidden="false" customHeight="true" outlineLevel="0" collapsed="false">
      <c r="A33" s="36" t="s">
        <v>73</v>
      </c>
      <c r="B33" s="28" t="s">
        <v>74</v>
      </c>
      <c r="C33" s="29" t="n">
        <f aca="false">[1]Sheet1!$I$5708</f>
        <v>128396</v>
      </c>
      <c r="D33" s="30" t="n">
        <f aca="false">[1]Sheet1!$AD$5713</f>
        <v>73017</v>
      </c>
      <c r="E33" s="31" t="n">
        <f aca="false">[1]Sheet1!$AG$5713</f>
        <v>33407</v>
      </c>
      <c r="F33" s="32" t="n">
        <f aca="false">IF(D33&gt;0,E33/D33*100,0)</f>
        <v>45.7523590396757</v>
      </c>
      <c r="G33" s="33" t="n">
        <f aca="false">[1]Sheet1!$AD$5714</f>
        <v>17701</v>
      </c>
      <c r="H33" s="33" t="n">
        <f aca="false">[1]Sheet1!$AG$5714</f>
        <v>7683</v>
      </c>
      <c r="I33" s="32" t="n">
        <f aca="false">IF(G33&gt;0,H33/G33*100,0)</f>
        <v>43.4043274391277</v>
      </c>
      <c r="J33" s="33" t="n">
        <f aca="false">[1]Sheet1!$AD$5715</f>
        <v>130548</v>
      </c>
      <c r="K33" s="33" t="n">
        <f aca="false">[1]Sheet1!$AG$5715</f>
        <v>6577</v>
      </c>
      <c r="L33" s="32" t="n">
        <f aca="false">IF(J33&gt;0,K33/J33*100,0)</f>
        <v>5.03799368814536</v>
      </c>
      <c r="M33" s="33" t="n">
        <f aca="false">J33+G33+D33</f>
        <v>221266</v>
      </c>
      <c r="N33" s="33" t="n">
        <f aca="false">K33+H33+E33</f>
        <v>47667</v>
      </c>
      <c r="O33" s="32" t="n">
        <f aca="false">IF(M33&gt;0,N33/M33*100,0)</f>
        <v>21.5428488787252</v>
      </c>
      <c r="P33" s="33" t="n">
        <f aca="false">(M33/C33)*2000</f>
        <v>3446.61827471261</v>
      </c>
      <c r="Q33" s="34" t="n">
        <f aca="false">P33/365</f>
        <v>9.44278979373317</v>
      </c>
      <c r="R33" s="0"/>
      <c r="S33" s="0"/>
    </row>
    <row r="34" s="47" customFormat="true" ht="14.1" hidden="false" customHeight="true" outlineLevel="0" collapsed="false">
      <c r="A34" s="38" t="s">
        <v>75</v>
      </c>
      <c r="B34" s="39" t="s">
        <v>76</v>
      </c>
      <c r="C34" s="40" t="n">
        <f aca="false">[1]Sheet1!$I$4208</f>
        <v>127782</v>
      </c>
      <c r="D34" s="41" t="n">
        <f aca="false">[1]Sheet1!$AD$4213</f>
        <v>77822</v>
      </c>
      <c r="E34" s="42" t="n">
        <f aca="false">[1]Sheet1!$AG$4213</f>
        <v>35805</v>
      </c>
      <c r="F34" s="43" t="n">
        <f aca="false">IF(D34&gt;0,E34/D34*100,0)</f>
        <v>46.0088406877233</v>
      </c>
      <c r="G34" s="44" t="n">
        <f aca="false">[1]Sheet1!$AD$4214</f>
        <v>26690</v>
      </c>
      <c r="H34" s="44" t="n">
        <f aca="false">[1]Sheet1!$AG$4214</f>
        <v>11631</v>
      </c>
      <c r="I34" s="43" t="n">
        <f aca="false">IF(G34&gt;0,H34/G34*100,0)</f>
        <v>43.5781191457475</v>
      </c>
      <c r="J34" s="44" t="n">
        <f aca="false">[1]Sheet1!$AD$4215</f>
        <v>86419</v>
      </c>
      <c r="K34" s="44" t="n">
        <f aca="false">[1]Sheet1!$AG$4215</f>
        <v>14095</v>
      </c>
      <c r="L34" s="43" t="n">
        <f aca="false">IF(J34&gt;0,K34/J34*100,0)</f>
        <v>16.3100707020447</v>
      </c>
      <c r="M34" s="44" t="n">
        <f aca="false">J34+G34+D34</f>
        <v>190931</v>
      </c>
      <c r="N34" s="44" t="n">
        <f aca="false">K34+H34+E34</f>
        <v>61531</v>
      </c>
      <c r="O34" s="43" t="n">
        <f aca="false">IF(M34&gt;0,N34/M34*100,0)</f>
        <v>32.2268253976568</v>
      </c>
      <c r="P34" s="44" t="n">
        <f aca="false">(M34/C34)*2000</f>
        <v>2988.38647070792</v>
      </c>
      <c r="Q34" s="45" t="n">
        <f aca="false">P34/365</f>
        <v>8.18736019372034</v>
      </c>
      <c r="R34" s="46"/>
      <c r="S34" s="46"/>
    </row>
    <row r="35" s="57" customFormat="true" ht="14.1" hidden="false" customHeight="true" outlineLevel="0" collapsed="false">
      <c r="A35" s="48" t="s">
        <v>77</v>
      </c>
      <c r="B35" s="49" t="s">
        <v>78</v>
      </c>
      <c r="C35" s="50" t="n">
        <f aca="false">[1]Sheet1!$I$808</f>
        <v>120354</v>
      </c>
      <c r="D35" s="51" t="n">
        <f aca="false">[1]Sheet1!$AD$813</f>
        <v>83648</v>
      </c>
      <c r="E35" s="52" t="n">
        <f aca="false">[1]Sheet1!$AG$813</f>
        <v>23336</v>
      </c>
      <c r="F35" s="53" t="n">
        <f aca="false">IF(D35&gt;0,E35/D35*100,0)</f>
        <v>27.897857689365</v>
      </c>
      <c r="G35" s="54" t="n">
        <f aca="false">[1]Sheet1!$AD$814</f>
        <v>3346</v>
      </c>
      <c r="H35" s="54" t="n">
        <f aca="false">[1]Sheet1!$AG$814</f>
        <v>934</v>
      </c>
      <c r="I35" s="53" t="n">
        <f aca="false">IF(G35&gt;0,H35/G35*100,0)</f>
        <v>27.913927077107</v>
      </c>
      <c r="J35" s="54" t="n">
        <f aca="false">[1]Sheet1!$AD$815</f>
        <v>80301</v>
      </c>
      <c r="K35" s="54" t="n">
        <f aca="false">[1]Sheet1!$AG$815</f>
        <v>22402</v>
      </c>
      <c r="L35" s="53" t="n">
        <f aca="false">IF(J35&gt;0,K35/J35*100,0)</f>
        <v>27.8975355225962</v>
      </c>
      <c r="M35" s="54" t="n">
        <f aca="false">J35+G35+D35</f>
        <v>167295</v>
      </c>
      <c r="N35" s="54" t="n">
        <f aca="false">K35+H35+E35</f>
        <v>46672</v>
      </c>
      <c r="O35" s="53" t="n">
        <f aca="false">IF(M35&gt;0,N35/M35*100,0)</f>
        <v>27.8980244478317</v>
      </c>
      <c r="P35" s="54" t="n">
        <f aca="false">(M35/C35)*2000</f>
        <v>2780.04885587517</v>
      </c>
      <c r="Q35" s="55" t="n">
        <f aca="false">P35/365</f>
        <v>7.61657220787717</v>
      </c>
      <c r="R35" s="56"/>
      <c r="S35" s="56"/>
    </row>
    <row r="36" s="37" customFormat="true" ht="14.1" hidden="false" customHeight="true" outlineLevel="0" collapsed="false">
      <c r="A36" s="36" t="s">
        <v>79</v>
      </c>
      <c r="B36" s="28" t="s">
        <v>80</v>
      </c>
      <c r="C36" s="29" t="n">
        <f aca="false">[1]Sheet1!$I$5408</f>
        <v>119890</v>
      </c>
      <c r="D36" s="30" t="n">
        <f aca="false">[1]Sheet1!$AD$5413</f>
        <v>115664</v>
      </c>
      <c r="E36" s="31" t="n">
        <f aca="false">[1]Sheet1!$AG$5413</f>
        <v>37260</v>
      </c>
      <c r="F36" s="32" t="n">
        <f aca="false">IF(D36&gt;0,E36/D36*100,0)</f>
        <v>32.2139991700097</v>
      </c>
      <c r="G36" s="33" t="n">
        <f aca="false">[1]Sheet1!$AD$5414</f>
        <v>11445</v>
      </c>
      <c r="H36" s="33" t="n">
        <f aca="false">[1]Sheet1!$AG$5414</f>
        <v>2428</v>
      </c>
      <c r="I36" s="32" t="n">
        <f aca="false">IF(G36&gt;0,H36/G36*100,0)</f>
        <v>21.214504150284</v>
      </c>
      <c r="J36" s="33" t="n">
        <f aca="false">[1]Sheet1!$AD$5415</f>
        <v>213771</v>
      </c>
      <c r="K36" s="33" t="n">
        <f aca="false">[1]Sheet1!$AG$5415</f>
        <v>33760</v>
      </c>
      <c r="L36" s="32" t="n">
        <f aca="false">IF(J36&gt;0,K36/J36*100,0)</f>
        <v>15.792600493051</v>
      </c>
      <c r="M36" s="33" t="n">
        <f aca="false">J36+G36+D36</f>
        <v>340880</v>
      </c>
      <c r="N36" s="33" t="n">
        <f aca="false">K36+H36+E36</f>
        <v>73448</v>
      </c>
      <c r="O36" s="32" t="n">
        <f aca="false">IF(M36&gt;0,N36/M36*100,0)</f>
        <v>21.546585308613</v>
      </c>
      <c r="P36" s="33" t="n">
        <f aca="false">(M36/C36)*2000</f>
        <v>5686.54600050046</v>
      </c>
      <c r="Q36" s="34" t="n">
        <f aca="false">P36/365</f>
        <v>15.5795780835629</v>
      </c>
      <c r="R36" s="0"/>
      <c r="S36" s="0"/>
    </row>
    <row r="37" s="37" customFormat="true" ht="14.1" hidden="false" customHeight="true" outlineLevel="0" collapsed="false">
      <c r="A37" s="36" t="s">
        <v>81</v>
      </c>
      <c r="B37" s="28" t="s">
        <v>82</v>
      </c>
      <c r="C37" s="29" t="n">
        <f aca="false">[1]Sheet1!$I$3008</f>
        <v>115428</v>
      </c>
      <c r="D37" s="30" t="n">
        <f aca="false">[1]Sheet1!$AD$3013</f>
        <v>117056</v>
      </c>
      <c r="E37" s="31" t="n">
        <f aca="false">[1]Sheet1!$AG$3013</f>
        <v>38860</v>
      </c>
      <c r="F37" s="32" t="n">
        <f aca="false">IF(D37&gt;0,E37/D37*100,0)</f>
        <v>33.1977856752324</v>
      </c>
      <c r="G37" s="33" t="n">
        <f aca="false">[1]Sheet1!$AD$3014</f>
        <v>13296</v>
      </c>
      <c r="H37" s="33" t="n">
        <f aca="false">[1]Sheet1!$AG$3014</f>
        <v>9866</v>
      </c>
      <c r="I37" s="32" t="n">
        <f aca="false">IF(G37&gt;0,H37/G37*100,0)</f>
        <v>74.2027677496992</v>
      </c>
      <c r="J37" s="33" t="n">
        <f aca="false">[1]Sheet1!$AD$3015</f>
        <v>155820</v>
      </c>
      <c r="K37" s="33" t="n">
        <f aca="false">[1]Sheet1!$AG$3015</f>
        <v>51950</v>
      </c>
      <c r="L37" s="32" t="n">
        <f aca="false">IF(J37&gt;0,K37/J37*100,0)</f>
        <v>33.3397509947375</v>
      </c>
      <c r="M37" s="33" t="n">
        <f aca="false">J37+G37+D37</f>
        <v>286172</v>
      </c>
      <c r="N37" s="33" t="n">
        <f aca="false">K37+H37+E37</f>
        <v>100676</v>
      </c>
      <c r="O37" s="32" t="n">
        <f aca="false">IF(M37&gt;0,N37/M37*100,0)</f>
        <v>35.1802412535119</v>
      </c>
      <c r="P37" s="33" t="n">
        <f aca="false">(M37/C37)*2000</f>
        <v>4958.45028935787</v>
      </c>
      <c r="Q37" s="34" t="n">
        <f aca="false">P37/365</f>
        <v>13.5847953133092</v>
      </c>
      <c r="R37" s="0"/>
      <c r="S37" s="0"/>
    </row>
    <row r="38" s="57" customFormat="true" ht="14.1" hidden="false" customHeight="true" outlineLevel="0" collapsed="false">
      <c r="A38" s="48" t="s">
        <v>83</v>
      </c>
      <c r="B38" s="49" t="s">
        <v>84</v>
      </c>
      <c r="C38" s="50" t="n">
        <f aca="false">[1]Sheet1!$I$2708</f>
        <v>88188</v>
      </c>
      <c r="D38" s="51" t="n">
        <f aca="false">[1]Sheet1!$AD$2713</f>
        <v>78301</v>
      </c>
      <c r="E38" s="52" t="n">
        <f aca="false">[1]Sheet1!$AG$2713</f>
        <v>18943</v>
      </c>
      <c r="F38" s="53" t="n">
        <f aca="false">IF(D38&gt;0,E38/D38*100,0)</f>
        <v>24.1925390480326</v>
      </c>
      <c r="G38" s="54" t="n">
        <f aca="false">[1]Sheet1!$AD$2714</f>
        <v>12789</v>
      </c>
      <c r="H38" s="54" t="n">
        <f aca="false">[1]Sheet1!$AG$2714</f>
        <v>362</v>
      </c>
      <c r="I38" s="53" t="n">
        <f aca="false">IF(G38&gt;0,H38/G38*100,0)</f>
        <v>2.83055751036047</v>
      </c>
      <c r="J38" s="54" t="n">
        <f aca="false">[1]Sheet1!$AD$2715</f>
        <v>33962</v>
      </c>
      <c r="K38" s="54" t="n">
        <f aca="false">[1]Sheet1!$AG$2715</f>
        <v>6405</v>
      </c>
      <c r="L38" s="53" t="n">
        <f aca="false">IF(J38&gt;0,K38/J38*100,0)</f>
        <v>18.8593133502149</v>
      </c>
      <c r="M38" s="54" t="n">
        <f aca="false">J38+G38+D38</f>
        <v>125052</v>
      </c>
      <c r="N38" s="54" t="n">
        <f aca="false">K38+H38+E38</f>
        <v>25710</v>
      </c>
      <c r="O38" s="53" t="n">
        <f aca="false">IF(M38&gt;0,N38/M38*100,0)</f>
        <v>20.5594472699357</v>
      </c>
      <c r="P38" s="54" t="n">
        <f aca="false">(M38/C38)*2000</f>
        <v>2836.03211321268</v>
      </c>
      <c r="Q38" s="55" t="n">
        <f aca="false">P38/365</f>
        <v>7.76995099510324</v>
      </c>
      <c r="R38" s="56"/>
      <c r="S38" s="56"/>
    </row>
    <row r="39" s="47" customFormat="true" ht="14.1" hidden="false" customHeight="true" outlineLevel="0" collapsed="false">
      <c r="A39" s="38" t="s">
        <v>85</v>
      </c>
      <c r="B39" s="39" t="s">
        <v>86</v>
      </c>
      <c r="C39" s="40" t="n">
        <f aca="false">[1]Sheet1!$I$4308</f>
        <v>80531</v>
      </c>
      <c r="D39" s="41" t="n">
        <f aca="false">[1]Sheet1!$AD$4313</f>
        <v>57163.14</v>
      </c>
      <c r="E39" s="42" t="n">
        <f aca="false">[1]Sheet1!$AG$4313</f>
        <v>9734.94</v>
      </c>
      <c r="F39" s="43" t="n">
        <f aca="false">IF(D39&gt;0,E39/D39*100,0)</f>
        <v>17.0301001659461</v>
      </c>
      <c r="G39" s="44" t="n">
        <f aca="false">[1]Sheet1!$AD$4314</f>
        <v>17965.56</v>
      </c>
      <c r="H39" s="44" t="n">
        <f aca="false">[1]Sheet1!$AG$4314</f>
        <v>2708.84</v>
      </c>
      <c r="I39" s="43" t="n">
        <f aca="false">IF(G39&gt;0,H39/G39*100,0)</f>
        <v>15.0779602751041</v>
      </c>
      <c r="J39" s="44" t="n">
        <f aca="false">[1]Sheet1!$AD$4315</f>
        <v>88194.56</v>
      </c>
      <c r="K39" s="44" t="n">
        <f aca="false">[1]Sheet1!$AG$4315</f>
        <v>9728.83</v>
      </c>
      <c r="L39" s="43" t="n">
        <f aca="false">IF(J39&gt;0,K39/J39*100,0)</f>
        <v>11.0310998773621</v>
      </c>
      <c r="M39" s="44" t="n">
        <f aca="false">J39+G39+D39</f>
        <v>163323.26</v>
      </c>
      <c r="N39" s="44" t="n">
        <f aca="false">K39+H39+E39</f>
        <v>22172.61</v>
      </c>
      <c r="O39" s="43" t="n">
        <f aca="false">IF(M39&gt;0,N39/M39*100,0)</f>
        <v>13.5759046200768</v>
      </c>
      <c r="P39" s="44" t="n">
        <f aca="false">(M39/C39)*2000</f>
        <v>4056.15874632129</v>
      </c>
      <c r="Q39" s="45" t="n">
        <f aca="false">P39/365</f>
        <v>11.1127636885515</v>
      </c>
      <c r="R39" s="46"/>
      <c r="S39" s="46"/>
    </row>
    <row r="40" s="37" customFormat="true" ht="14.1" hidden="false" customHeight="true" outlineLevel="0" collapsed="false">
      <c r="A40" s="36" t="s">
        <v>87</v>
      </c>
      <c r="B40" s="28" t="s">
        <v>88</v>
      </c>
      <c r="C40" s="29" t="n">
        <f aca="false">[1]Sheet1!$I$5308</f>
        <v>70407</v>
      </c>
      <c r="D40" s="30" t="n">
        <f aca="false">[1]Sheet1!$AD$5313</f>
        <v>60352</v>
      </c>
      <c r="E40" s="31" t="n">
        <f aca="false">[1]Sheet1!$AG$5313</f>
        <v>9949</v>
      </c>
      <c r="F40" s="32" t="n">
        <f aca="false">IF(D40&gt;0,E40/D40*100,0)</f>
        <v>16.4849549310711</v>
      </c>
      <c r="G40" s="33" t="n">
        <f aca="false">[1]Sheet1!$AD$5314</f>
        <v>1857</v>
      </c>
      <c r="H40" s="33" t="n">
        <f aca="false">[1]Sheet1!$AG$5314</f>
        <v>255</v>
      </c>
      <c r="I40" s="32" t="n">
        <f aca="false">IF(G40&gt;0,H40/G40*100,0)</f>
        <v>13.7318255250404</v>
      </c>
      <c r="J40" s="33" t="n">
        <f aca="false">[1]Sheet1!$AD$5315</f>
        <v>30640</v>
      </c>
      <c r="K40" s="33" t="n">
        <f aca="false">[1]Sheet1!$AG$5315</f>
        <v>15306</v>
      </c>
      <c r="L40" s="32" t="n">
        <f aca="false">IF(J40&gt;0,K40/J40*100,0)</f>
        <v>49.9543080939948</v>
      </c>
      <c r="M40" s="33" t="n">
        <f aca="false">J40+G40+D40</f>
        <v>92849</v>
      </c>
      <c r="N40" s="33" t="n">
        <f aca="false">K40+H40+E40</f>
        <v>25510</v>
      </c>
      <c r="O40" s="32" t="n">
        <f aca="false">IF(M40&gt;0,N40/M40*100,0)</f>
        <v>27.4747170136458</v>
      </c>
      <c r="P40" s="33" t="n">
        <f aca="false">(M40/C40)*2000</f>
        <v>2637.49343105089</v>
      </c>
      <c r="Q40" s="34" t="n">
        <f aca="false">P40/365</f>
        <v>7.22600940013942</v>
      </c>
      <c r="R40" s="0"/>
      <c r="S40" s="0"/>
    </row>
    <row r="41" s="37" customFormat="true" ht="14.1" hidden="false" customHeight="true" outlineLevel="0" collapsed="false">
      <c r="A41" s="36" t="s">
        <v>89</v>
      </c>
      <c r="B41" s="28" t="s">
        <v>90</v>
      </c>
      <c r="C41" s="29" t="n">
        <f aca="false">[1]Sheet1!$I$4408</f>
        <v>59360</v>
      </c>
      <c r="D41" s="30" t="n">
        <f aca="false">[1]Sheet1!$AD$4413</f>
        <v>32383</v>
      </c>
      <c r="E41" s="31" t="n">
        <f aca="false">[1]Sheet1!$AG$4413</f>
        <v>13206</v>
      </c>
      <c r="F41" s="32" t="n">
        <f aca="false">IF(D41&gt;0,E41/D41*100,0)</f>
        <v>40.7806565173085</v>
      </c>
      <c r="G41" s="33" t="n">
        <f aca="false">[1]Sheet1!$AD$4414</f>
        <v>11650</v>
      </c>
      <c r="H41" s="33" t="n">
        <f aca="false">[1]Sheet1!$AG$4414</f>
        <v>2301</v>
      </c>
      <c r="I41" s="32" t="n">
        <f aca="false">IF(G41&gt;0,H41/G41*100,0)</f>
        <v>19.7510729613734</v>
      </c>
      <c r="J41" s="33" t="n">
        <f aca="false">[1]Sheet1!$AD$4415</f>
        <v>46469</v>
      </c>
      <c r="K41" s="33" t="n">
        <f aca="false">[1]Sheet1!$AG$4415</f>
        <v>14520</v>
      </c>
      <c r="L41" s="32" t="n">
        <f aca="false">IF(J41&gt;0,K41/J41*100,0)</f>
        <v>31.2466375433084</v>
      </c>
      <c r="M41" s="33" t="n">
        <f aca="false">J41+G41+D41</f>
        <v>90502</v>
      </c>
      <c r="N41" s="33" t="n">
        <f aca="false">K41+H41+E41</f>
        <v>30027</v>
      </c>
      <c r="O41" s="32" t="n">
        <f aca="false">IF(M41&gt;0,N41/M41*100,0)</f>
        <v>33.1782723033745</v>
      </c>
      <c r="P41" s="33" t="n">
        <f aca="false">(M41/C41)*2000</f>
        <v>3049.25876010782</v>
      </c>
      <c r="Q41" s="34" t="n">
        <f aca="false">P41/365</f>
        <v>8.35413358933649</v>
      </c>
      <c r="R41" s="0"/>
      <c r="S41" s="0"/>
    </row>
    <row r="42" s="37" customFormat="true" ht="14.1" hidden="false" customHeight="true" outlineLevel="0" collapsed="false">
      <c r="A42" s="36" t="s">
        <v>91</v>
      </c>
      <c r="B42" s="28" t="s">
        <v>92</v>
      </c>
      <c r="C42" s="29" t="n">
        <f aca="false">[1]Sheet1!$I$1108</f>
        <v>54939</v>
      </c>
      <c r="D42" s="30" t="n">
        <f aca="false">[1]Sheet1!$AD$1113</f>
        <v>25761</v>
      </c>
      <c r="E42" s="31" t="n">
        <f aca="false">[1]Sheet1!$AG$1113</f>
        <v>4624</v>
      </c>
      <c r="F42" s="32" t="n">
        <f aca="false">IF(D42&gt;0,E42/D42*100,0)</f>
        <v>17.9496137572299</v>
      </c>
      <c r="G42" s="33" t="n">
        <f aca="false">[1]Sheet1!$AD$1114</f>
        <v>781</v>
      </c>
      <c r="H42" s="33" t="n">
        <f aca="false">[1]Sheet1!$AG$1114</f>
        <v>24</v>
      </c>
      <c r="I42" s="32" t="n">
        <f aca="false">IF(G42&gt;0,H42/G42*100,0)</f>
        <v>3.0729833546735</v>
      </c>
      <c r="J42" s="33" t="n">
        <f aca="false">[1]Sheet1!$AD$1115</f>
        <v>49745</v>
      </c>
      <c r="K42" s="33" t="n">
        <f aca="false">[1]Sheet1!$AG$1115</f>
        <v>9223</v>
      </c>
      <c r="L42" s="32" t="n">
        <f aca="false">IF(J42&gt;0,K42/J42*100,0)</f>
        <v>18.5405568398834</v>
      </c>
      <c r="M42" s="33" t="n">
        <f aca="false">J42+G42+D42</f>
        <v>76287</v>
      </c>
      <c r="N42" s="33" t="n">
        <f aca="false">K42+H42+E42</f>
        <v>13871</v>
      </c>
      <c r="O42" s="32" t="n">
        <f aca="false">IF(M42&gt;0,N42/M42*100,0)</f>
        <v>18.1826523523012</v>
      </c>
      <c r="P42" s="33" t="n">
        <f aca="false">(M42/C42)*2000</f>
        <v>2777.15284224322</v>
      </c>
      <c r="Q42" s="34" t="n">
        <f aca="false">P42/365</f>
        <v>7.60863792395401</v>
      </c>
      <c r="R42" s="0"/>
      <c r="S42" s="0"/>
    </row>
    <row r="43" s="37" customFormat="true" ht="14.1" hidden="false" customHeight="true" outlineLevel="0" collapsed="false">
      <c r="A43" s="36" t="s">
        <v>93</v>
      </c>
      <c r="B43" s="28" t="s">
        <v>94</v>
      </c>
      <c r="C43" s="29" t="n">
        <f aca="false">[1]Sheet1!$I$1708</f>
        <v>53061</v>
      </c>
      <c r="D43" s="30" t="n">
        <f aca="false">[1]Sheet1!$AD$1713</f>
        <v>31773</v>
      </c>
      <c r="E43" s="31" t="n">
        <f aca="false">[1]Sheet1!$AG$1713</f>
        <v>5284</v>
      </c>
      <c r="F43" s="32" t="n">
        <f aca="false">IF(D43&gt;0,E43/D43*100,0)</f>
        <v>16.6304724136846</v>
      </c>
      <c r="G43" s="33" t="n">
        <f aca="false">[1]Sheet1!$AD$1714</f>
        <v>1310</v>
      </c>
      <c r="H43" s="33" t="n">
        <f aca="false">[1]Sheet1!$AG$1714</f>
        <v>187</v>
      </c>
      <c r="I43" s="32" t="n">
        <f aca="false">IF(G43&gt;0,H43/G43*100,0)</f>
        <v>14.2748091603053</v>
      </c>
      <c r="J43" s="33" t="n">
        <f aca="false">[1]Sheet1!$AD$1715</f>
        <v>55957</v>
      </c>
      <c r="K43" s="33" t="n">
        <f aca="false">[1]Sheet1!$AG$1715</f>
        <v>28225</v>
      </c>
      <c r="L43" s="32" t="n">
        <f aca="false">IF(J43&gt;0,K43/J43*100,0)</f>
        <v>50.4405168254195</v>
      </c>
      <c r="M43" s="33" t="n">
        <f aca="false">J43+G43+D43</f>
        <v>89040</v>
      </c>
      <c r="N43" s="33" t="n">
        <f aca="false">K43+H43+E43</f>
        <v>33696</v>
      </c>
      <c r="O43" s="32" t="n">
        <f aca="false">IF(M43&gt;0,N43/M43*100,0)</f>
        <v>37.8436657681941</v>
      </c>
      <c r="P43" s="33" t="n">
        <f aca="false">(M43/C43)*2000</f>
        <v>3356.1372759654</v>
      </c>
      <c r="Q43" s="34" t="n">
        <f aca="false">P43/365</f>
        <v>9.19489664648054</v>
      </c>
      <c r="R43" s="0"/>
      <c r="S43" s="0"/>
    </row>
    <row r="44" s="47" customFormat="true" ht="14.1" hidden="false" customHeight="true" outlineLevel="0" collapsed="false">
      <c r="A44" s="38" t="s">
        <v>95</v>
      </c>
      <c r="B44" s="39" t="s">
        <v>96</v>
      </c>
      <c r="C44" s="40" t="n">
        <f aca="false">[1]Sheet1!$I$5908</f>
        <v>51270</v>
      </c>
      <c r="D44" s="41" t="n">
        <f aca="false">[1]Sheet1!$AD$5913</f>
        <v>16129</v>
      </c>
      <c r="E44" s="42" t="n">
        <f aca="false">[1]Sheet1!$AG$5913</f>
        <v>6049</v>
      </c>
      <c r="F44" s="43" t="n">
        <f aca="false">IF(D44&gt;0,E44/D44*100,0)</f>
        <v>37.50387500775</v>
      </c>
      <c r="G44" s="44" t="n">
        <f aca="false">[1]Sheet1!$AD$5914</f>
        <v>2304</v>
      </c>
      <c r="H44" s="44" t="n">
        <f aca="false">[1]Sheet1!$AG$5914</f>
        <v>4007</v>
      </c>
      <c r="I44" s="43" t="n">
        <f aca="false">IF(G44&gt;0,H44/G44*100,0)</f>
        <v>173.914930555556</v>
      </c>
      <c r="J44" s="44" t="n">
        <f aca="false">[1]Sheet1!$AD$5915</f>
        <v>26146</v>
      </c>
      <c r="K44" s="44" t="n">
        <f aca="false">[1]Sheet1!$AG$5915</f>
        <v>4812</v>
      </c>
      <c r="L44" s="43" t="n">
        <f aca="false">IF(J44&gt;0,K44/J44*100,0)</f>
        <v>18.4043448328616</v>
      </c>
      <c r="M44" s="44" t="n">
        <f aca="false">J44+G44+D44</f>
        <v>44579</v>
      </c>
      <c r="N44" s="44" t="n">
        <f aca="false">K44+H44+E44</f>
        <v>14868</v>
      </c>
      <c r="O44" s="43" t="n">
        <f aca="false">IF(M44&gt;0,N44/M44*100,0)</f>
        <v>33.3520267390475</v>
      </c>
      <c r="P44" s="44" t="n">
        <f aca="false">(M44/C44)*2000</f>
        <v>1738.9896625707</v>
      </c>
      <c r="Q44" s="45" t="n">
        <f aca="false">P44/365</f>
        <v>4.76435523991974</v>
      </c>
      <c r="R44" s="46"/>
      <c r="S44" s="46"/>
    </row>
    <row r="45" s="63" customFormat="true" ht="14.1" hidden="false" customHeight="true" outlineLevel="0" collapsed="false">
      <c r="A45" s="27" t="s">
        <v>97</v>
      </c>
      <c r="B45" s="28" t="s">
        <v>98</v>
      </c>
      <c r="C45" s="29" t="n">
        <f aca="false">[1]Sheet1!$I$1908</f>
        <v>42861</v>
      </c>
      <c r="D45" s="30" t="n">
        <f aca="false">[1]Sheet1!$AD$1913</f>
        <v>18378</v>
      </c>
      <c r="E45" s="58" t="n">
        <f aca="false">[1]Sheet1!$AG$1913</f>
        <v>3437</v>
      </c>
      <c r="F45" s="59" t="n">
        <f aca="false">IF(D45&gt;0,E45/D45*100,0)</f>
        <v>18.7017085645881</v>
      </c>
      <c r="G45" s="60" t="n">
        <f aca="false">[1]Sheet1!$AD$1914</f>
        <v>3623</v>
      </c>
      <c r="H45" s="60" t="n">
        <f aca="false">[1]Sheet1!$AG$1914</f>
        <v>476</v>
      </c>
      <c r="I45" s="59" t="n">
        <f aca="false">IF(G45&gt;0,H45/G45*100,0)</f>
        <v>13.1382831907259</v>
      </c>
      <c r="J45" s="60" t="n">
        <f aca="false">[1]Sheet1!$AD$1915</f>
        <v>15023</v>
      </c>
      <c r="K45" s="60" t="n">
        <f aca="false">[1]Sheet1!$AG$1915</f>
        <v>5570</v>
      </c>
      <c r="L45" s="59" t="n">
        <f aca="false">IF(J45&gt;0,K45/J45*100,0)</f>
        <v>37.0764827264861</v>
      </c>
      <c r="M45" s="60" t="n">
        <f aca="false">J45+G45+D45</f>
        <v>37024</v>
      </c>
      <c r="N45" s="60" t="n">
        <f aca="false">K45+H45+E45</f>
        <v>9483</v>
      </c>
      <c r="O45" s="59" t="n">
        <f aca="false">IF(M45&gt;0,N45/M45*100,0)</f>
        <v>25.6131158167675</v>
      </c>
      <c r="P45" s="60" t="n">
        <f aca="false">(M45/C45)*2000</f>
        <v>1727.63117986048</v>
      </c>
      <c r="Q45" s="61" t="n">
        <f aca="false">P45/365</f>
        <v>4.73323610920679</v>
      </c>
      <c r="R45" s="62"/>
      <c r="S45" s="62"/>
    </row>
    <row r="46" s="57" customFormat="true" ht="14.1" hidden="false" customHeight="true" outlineLevel="0" collapsed="false">
      <c r="A46" s="48" t="s">
        <v>99</v>
      </c>
      <c r="B46" s="49" t="s">
        <v>100</v>
      </c>
      <c r="C46" s="50" t="n">
        <f aca="false">[1]Sheet1!$I$3108</f>
        <v>42332</v>
      </c>
      <c r="D46" s="51" t="n">
        <f aca="false">[1]Sheet1!$AD$3113</f>
        <v>11246</v>
      </c>
      <c r="E46" s="52" t="n">
        <f aca="false">[1]Sheet1!$AG$3113</f>
        <v>1148</v>
      </c>
      <c r="F46" s="53" t="n">
        <f aca="false">IF(D46&gt;0,E46/D46*100,0)</f>
        <v>10.2080739818602</v>
      </c>
      <c r="G46" s="54" t="n">
        <f aca="false">[1]Sheet1!$AD$3114</f>
        <v>572</v>
      </c>
      <c r="H46" s="54" t="n">
        <f aca="false">[1]Sheet1!$AG$3114</f>
        <v>50</v>
      </c>
      <c r="I46" s="53" t="n">
        <f aca="false">IF(G46&gt;0,H46/G46*100,0)</f>
        <v>8.74125874125874</v>
      </c>
      <c r="J46" s="54" t="n">
        <f aca="false">[1]Sheet1!$AD$3115</f>
        <v>28002</v>
      </c>
      <c r="K46" s="54" t="n">
        <f aca="false">[1]Sheet1!$AG$3115</f>
        <v>1800</v>
      </c>
      <c r="L46" s="53" t="n">
        <f aca="false">IF(J46&gt;0,K46/J46*100,0)</f>
        <v>6.42811227769445</v>
      </c>
      <c r="M46" s="54" t="n">
        <f aca="false">J46+G46+D46</f>
        <v>39820</v>
      </c>
      <c r="N46" s="54" t="n">
        <f aca="false">K46+H46+E46</f>
        <v>2998</v>
      </c>
      <c r="O46" s="53" t="n">
        <f aca="false">IF(M46&gt;0,N46/M46*100,0)</f>
        <v>7.52887995981919</v>
      </c>
      <c r="P46" s="54" t="n">
        <f aca="false">(M46/C46)*2000</f>
        <v>1881.31909666446</v>
      </c>
      <c r="Q46" s="55" t="n">
        <f aca="false">P46/365</f>
        <v>5.15429889497113</v>
      </c>
      <c r="R46" s="56"/>
      <c r="S46" s="56"/>
    </row>
    <row r="47" s="37" customFormat="true" ht="14.1" hidden="false" customHeight="true" outlineLevel="0" collapsed="false">
      <c r="A47" s="36" t="s">
        <v>101</v>
      </c>
      <c r="B47" s="28" t="s">
        <v>102</v>
      </c>
      <c r="C47" s="29" t="n">
        <f aca="false">[1]Sheet1!$I$6508</f>
        <v>41146</v>
      </c>
      <c r="D47" s="30" t="n">
        <f aca="false">[1]Sheet1!$AD$6513</f>
        <v>29506</v>
      </c>
      <c r="E47" s="31" t="n">
        <f aca="false">[1]Sheet1!$AG$6513</f>
        <v>3756</v>
      </c>
      <c r="F47" s="32" t="n">
        <f aca="false">IF(D47&gt;0,E47/D47*100,0)</f>
        <v>12.7296143157324</v>
      </c>
      <c r="G47" s="33" t="n">
        <f aca="false">[1]Sheet1!$AD$6514</f>
        <v>25830.47</v>
      </c>
      <c r="H47" s="33" t="n">
        <f aca="false">[1]Sheet1!$AG$6514</f>
        <v>200</v>
      </c>
      <c r="I47" s="32" t="n">
        <f aca="false">IF(G47&gt;0,H47/G47*100,0)</f>
        <v>0.774279368513233</v>
      </c>
      <c r="J47" s="33" t="n">
        <f aca="false">[1]Sheet1!$AD$6515</f>
        <v>55742</v>
      </c>
      <c r="K47" s="33" t="n">
        <f aca="false">[1]Sheet1!$AG$6515</f>
        <v>342</v>
      </c>
      <c r="L47" s="32" t="n">
        <f aca="false">IF(J47&gt;0,K47/J47*100,0)</f>
        <v>0.613540956549819</v>
      </c>
      <c r="M47" s="33" t="n">
        <f aca="false">J47+G47+D47</f>
        <v>111078.47</v>
      </c>
      <c r="N47" s="33" t="n">
        <f aca="false">K47+H47+E47</f>
        <v>4298</v>
      </c>
      <c r="O47" s="32" t="n">
        <f aca="false">IF(M47&gt;0,N47/M47*100,0)</f>
        <v>3.8693366950409</v>
      </c>
      <c r="P47" s="33" t="n">
        <f aca="false">(M47/C47)*2000</f>
        <v>5399.23540562874</v>
      </c>
      <c r="Q47" s="34" t="n">
        <f aca="false">P47/365</f>
        <v>14.7924257688459</v>
      </c>
      <c r="R47" s="0"/>
      <c r="S47" s="0"/>
    </row>
    <row r="48" s="57" customFormat="true" ht="14.1" hidden="false" customHeight="true" outlineLevel="0" collapsed="false">
      <c r="A48" s="48" t="s">
        <v>103</v>
      </c>
      <c r="B48" s="49" t="s">
        <v>104</v>
      </c>
      <c r="C48" s="50" t="n">
        <f aca="false">[1]Sheet1!$I$6008</f>
        <v>35695</v>
      </c>
      <c r="D48" s="51" t="n">
        <f aca="false">[1]Sheet1!$AD$6013</f>
        <v>19599</v>
      </c>
      <c r="E48" s="52" t="n">
        <f aca="false">[1]Sheet1!$AG$6013</f>
        <v>8815</v>
      </c>
      <c r="F48" s="53" t="n">
        <f aca="false">IF(D48&gt;0,E48/D48*100,0)</f>
        <v>44.976784529823</v>
      </c>
      <c r="G48" s="54" t="n">
        <f aca="false">[1]Sheet1!$AD$6014</f>
        <v>0</v>
      </c>
      <c r="H48" s="54" t="n">
        <f aca="false">[1]Sheet1!$AG$6014</f>
        <v>0</v>
      </c>
      <c r="I48" s="53" t="n">
        <f aca="false">IF(G48&gt;0,H48/G48*100,0)</f>
        <v>0</v>
      </c>
      <c r="J48" s="54" t="n">
        <f aca="false">[1]Sheet1!$AD$6015</f>
        <v>12574</v>
      </c>
      <c r="K48" s="54" t="n">
        <f aca="false">[1]Sheet1!$AG$6015</f>
        <v>5637</v>
      </c>
      <c r="L48" s="53" t="n">
        <f aca="false">IF(J48&gt;0,K48/J48*100,0)</f>
        <v>44.8306028312391</v>
      </c>
      <c r="M48" s="54" t="n">
        <f aca="false">J48+G48+D48</f>
        <v>32173</v>
      </c>
      <c r="N48" s="54" t="n">
        <f aca="false">K48+H48+E48</f>
        <v>14452</v>
      </c>
      <c r="O48" s="53" t="n">
        <f aca="false">IF(M48&gt;0,N48/M48*100,0)</f>
        <v>44.9196531252914</v>
      </c>
      <c r="P48" s="54" t="n">
        <f aca="false">(M48/C48)*2000</f>
        <v>1802.66143717608</v>
      </c>
      <c r="Q48" s="55" t="n">
        <f aca="false">P48/365</f>
        <v>4.93879845801664</v>
      </c>
      <c r="R48" s="56"/>
      <c r="S48" s="56"/>
    </row>
    <row r="49" s="47" customFormat="true" ht="14.1" hidden="false" customHeight="true" outlineLevel="0" collapsed="false">
      <c r="A49" s="38" t="s">
        <v>105</v>
      </c>
      <c r="B49" s="39" t="s">
        <v>106</v>
      </c>
      <c r="C49" s="40" t="n">
        <f aca="false">[1]Sheet1!$I$2508</f>
        <v>36210</v>
      </c>
      <c r="D49" s="41" t="n">
        <f aca="false">[1]Sheet1!$AD$2513</f>
        <v>39420</v>
      </c>
      <c r="E49" s="42" t="n">
        <f aca="false">[1]Sheet1!$AG$2513</f>
        <v>8231</v>
      </c>
      <c r="F49" s="43" t="n">
        <f aca="false">IF(D49&gt;0,E49/D49*100,0)</f>
        <v>20.8802638254693</v>
      </c>
      <c r="G49" s="44" t="n">
        <f aca="false">[1]Sheet1!$AD$2514</f>
        <v>2957</v>
      </c>
      <c r="H49" s="44" t="n">
        <f aca="false">[1]Sheet1!$AG$2514</f>
        <v>617</v>
      </c>
      <c r="I49" s="43" t="n">
        <f aca="false">IF(G49&gt;0,H49/G49*100,0)</f>
        <v>20.8657423063916</v>
      </c>
      <c r="J49" s="44" t="n">
        <f aca="false">[1]Sheet1!$AD$2515</f>
        <v>6898</v>
      </c>
      <c r="K49" s="44" t="n">
        <f aca="false">[1]Sheet1!$AG$2515</f>
        <v>1440</v>
      </c>
      <c r="L49" s="43" t="n">
        <f aca="false">IF(J49&gt;0,K49/J49*100,0)</f>
        <v>20.8756161206147</v>
      </c>
      <c r="M49" s="44" t="n">
        <f aca="false">J49+G49+D49</f>
        <v>49275</v>
      </c>
      <c r="N49" s="44" t="n">
        <f aca="false">K49+H49+E49</f>
        <v>10288</v>
      </c>
      <c r="O49" s="43" t="n">
        <f aca="false">IF(M49&gt;0,N49/M49*100,0)</f>
        <v>20.8787417554541</v>
      </c>
      <c r="P49" s="44" t="n">
        <f aca="false">(M49/C49)*2000</f>
        <v>2721.62386081193</v>
      </c>
      <c r="Q49" s="45" t="n">
        <f aca="false">P49/365</f>
        <v>7.45650372825186</v>
      </c>
      <c r="R49" s="46"/>
      <c r="S49" s="46"/>
    </row>
    <row r="50" s="37" customFormat="true" ht="14.1" hidden="false" customHeight="true" outlineLevel="0" collapsed="false">
      <c r="A50" s="36" t="s">
        <v>107</v>
      </c>
      <c r="B50" s="28" t="s">
        <v>108</v>
      </c>
      <c r="C50" s="29" t="n">
        <f aca="false">[1]Sheet1!$I$3708</f>
        <v>34807</v>
      </c>
      <c r="D50" s="30" t="n">
        <f aca="false">[1]Sheet1!$AD$3713</f>
        <v>25567</v>
      </c>
      <c r="E50" s="31" t="n">
        <f aca="false">[1]Sheet1!$AG$3713</f>
        <v>2535</v>
      </c>
      <c r="F50" s="32" t="n">
        <f aca="false">IF(D50&gt;0,E50/D50*100,0)</f>
        <v>9.9151249657762</v>
      </c>
      <c r="G50" s="33" t="n">
        <f aca="false">[1]Sheet1!$AD$3714</f>
        <v>601.49</v>
      </c>
      <c r="H50" s="33" t="n">
        <f aca="false">[1]Sheet1!$AG$3714</f>
        <v>131.45</v>
      </c>
      <c r="I50" s="32" t="n">
        <f aca="false">IF(G50&gt;0,H50/G50*100,0)</f>
        <v>21.8540624116777</v>
      </c>
      <c r="J50" s="33" t="n">
        <f aca="false">[1]Sheet1!$AD$3715</f>
        <v>0</v>
      </c>
      <c r="K50" s="33" t="n">
        <f aca="false">[1]Sheet1!$AG$3715</f>
        <v>0</v>
      </c>
      <c r="L50" s="32" t="n">
        <f aca="false">IF(J50&gt;0,K50/J50*100,0)</f>
        <v>0</v>
      </c>
      <c r="M50" s="33" t="n">
        <f aca="false">J50+G50+D50</f>
        <v>26168.49</v>
      </c>
      <c r="N50" s="33" t="n">
        <f aca="false">K50+H50+E50</f>
        <v>2666.45</v>
      </c>
      <c r="O50" s="32" t="n">
        <f aca="false">IF(M50&gt;0,N50/M50*100,0)</f>
        <v>10.1895447540152</v>
      </c>
      <c r="P50" s="33" t="n">
        <f aca="false">(M50/C50)*2000</f>
        <v>1503.63375183153</v>
      </c>
      <c r="Q50" s="34" t="n">
        <f aca="false">P50/365</f>
        <v>4.11954452556583</v>
      </c>
      <c r="R50" s="0"/>
      <c r="S50" s="0"/>
    </row>
    <row r="51" s="37" customFormat="true" ht="14.1" hidden="false" customHeight="true" outlineLevel="0" collapsed="false">
      <c r="A51" s="36" t="s">
        <v>109</v>
      </c>
      <c r="B51" s="28" t="s">
        <v>110</v>
      </c>
      <c r="C51" s="29" t="n">
        <f aca="false">[1]Sheet1!$I$4608</f>
        <v>34681</v>
      </c>
      <c r="D51" s="30" t="n">
        <f aca="false">[1]Sheet1!$AD$4613</f>
        <v>34653</v>
      </c>
      <c r="E51" s="31" t="n">
        <f aca="false">[1]Sheet1!$AG$4613</f>
        <v>8242</v>
      </c>
      <c r="F51" s="32" t="n">
        <f aca="false">IF(D51&gt;0,E51/D51*100,0)</f>
        <v>23.7843765330563</v>
      </c>
      <c r="G51" s="33" t="n">
        <f aca="false">[1]Sheet1!$AD$4614</f>
        <v>0</v>
      </c>
      <c r="H51" s="33" t="n">
        <f aca="false">[1]Sheet1!$AG$4614</f>
        <v>0</v>
      </c>
      <c r="I51" s="32" t="n">
        <f aca="false">IF(G51&gt;0,H51/G51*100,0)</f>
        <v>0</v>
      </c>
      <c r="J51" s="33" t="n">
        <f aca="false">[1]Sheet1!$AD$4615</f>
        <v>12412</v>
      </c>
      <c r="K51" s="33" t="n">
        <f aca="false">[1]Sheet1!$AG$4615</f>
        <v>2903</v>
      </c>
      <c r="L51" s="32" t="n">
        <f aca="false">IF(J51&gt;0,K51/J51*100,0)</f>
        <v>23.3886561392201</v>
      </c>
      <c r="M51" s="33" t="n">
        <f aca="false">J51+G51+D51</f>
        <v>47065</v>
      </c>
      <c r="N51" s="33" t="n">
        <f aca="false">K51+H51+E51</f>
        <v>11145</v>
      </c>
      <c r="O51" s="32" t="n">
        <f aca="false">IF(M51&gt;0,N51/M51*100,0)</f>
        <v>23.680016997769</v>
      </c>
      <c r="P51" s="33" t="n">
        <f aca="false">(M51/C51)*2000</f>
        <v>2714.16625818171</v>
      </c>
      <c r="Q51" s="34" t="n">
        <f aca="false">P51/365</f>
        <v>7.43607194022387</v>
      </c>
      <c r="R51" s="0"/>
      <c r="S51" s="0"/>
    </row>
    <row r="52" s="37" customFormat="true" ht="14.1" hidden="false" customHeight="true" outlineLevel="0" collapsed="false">
      <c r="A52" s="36" t="s">
        <v>111</v>
      </c>
      <c r="B52" s="28" t="s">
        <v>112</v>
      </c>
      <c r="C52" s="29" t="n">
        <f aca="false">[1]Sheet1!$I$1308</f>
        <v>30817</v>
      </c>
      <c r="D52" s="30" t="n">
        <f aca="false">[1]Sheet1!$AD$1313</f>
        <v>25935</v>
      </c>
      <c r="E52" s="31" t="n">
        <f aca="false">[1]Sheet1!$AG$1313</f>
        <v>3136</v>
      </c>
      <c r="F52" s="32" t="n">
        <f aca="false">IF(D52&gt;0,E52/D52*100,0)</f>
        <v>12.0917678812416</v>
      </c>
      <c r="G52" s="33" t="n">
        <f aca="false">[1]Sheet1!$AD$1314</f>
        <v>2340</v>
      </c>
      <c r="H52" s="33" t="n">
        <f aca="false">[1]Sheet1!$AG$1314</f>
        <v>177</v>
      </c>
      <c r="I52" s="32" t="n">
        <f aca="false">IF(G52&gt;0,H52/G52*100,0)</f>
        <v>7.56410256410256</v>
      </c>
      <c r="J52" s="33" t="n">
        <f aca="false">[1]Sheet1!$AD$1315</f>
        <v>1982</v>
      </c>
      <c r="K52" s="33" t="n">
        <f aca="false">[1]Sheet1!$AG$1315</f>
        <v>141.66</v>
      </c>
      <c r="L52" s="32" t="n">
        <f aca="false">IF(J52&gt;0,K52/J52*100,0)</f>
        <v>7.14732593340061</v>
      </c>
      <c r="M52" s="33" t="n">
        <f aca="false">J52+G52+D52</f>
        <v>30257</v>
      </c>
      <c r="N52" s="33" t="n">
        <f aca="false">K52+H52+E52</f>
        <v>3454.66</v>
      </c>
      <c r="O52" s="32" t="n">
        <f aca="false">IF(M52&gt;0,N52/M52*100,0)</f>
        <v>11.4177215189873</v>
      </c>
      <c r="P52" s="33" t="n">
        <f aca="false">(M52/C52)*2000</f>
        <v>1963.65642340267</v>
      </c>
      <c r="Q52" s="34" t="n">
        <f aca="false">P52/365</f>
        <v>5.3798806120621</v>
      </c>
      <c r="R52" s="0"/>
      <c r="S52" s="0"/>
    </row>
    <row r="53" s="57" customFormat="true" ht="14.1" hidden="false" customHeight="true" outlineLevel="0" collapsed="false">
      <c r="A53" s="48" t="s">
        <v>113</v>
      </c>
      <c r="B53" s="49" t="s">
        <v>114</v>
      </c>
      <c r="C53" s="50" t="n">
        <f aca="false">[1]Sheet1!$I$2408</f>
        <v>25727</v>
      </c>
      <c r="D53" s="51" t="n">
        <f aca="false">[1]Sheet1!$AD$2413</f>
        <v>10066</v>
      </c>
      <c r="E53" s="52" t="n">
        <f aca="false">[1]Sheet1!$AG$2413</f>
        <v>734</v>
      </c>
      <c r="F53" s="53" t="n">
        <f aca="false">IF(D53&gt;0,E53/D53*100,0)</f>
        <v>7.2918736340155</v>
      </c>
      <c r="G53" s="54" t="n">
        <f aca="false">[1]Sheet1!$AD$2414</f>
        <v>297</v>
      </c>
      <c r="H53" s="54" t="n">
        <f aca="false">[1]Sheet1!$AG$2414</f>
        <v>507</v>
      </c>
      <c r="I53" s="53" t="n">
        <f aca="false">IF(G53&gt;0,H53/G53*100,0)</f>
        <v>170.707070707071</v>
      </c>
      <c r="J53" s="54" t="n">
        <f aca="false">[1]Sheet1!$AD$2415</f>
        <v>9833</v>
      </c>
      <c r="K53" s="54" t="n">
        <f aca="false">[1]Sheet1!$AG$2415</f>
        <v>650</v>
      </c>
      <c r="L53" s="53" t="n">
        <f aca="false">IF(J53&gt;0,K53/J53*100,0)</f>
        <v>6.61039357266348</v>
      </c>
      <c r="M53" s="54" t="n">
        <f aca="false">J53+G53+D53</f>
        <v>20196</v>
      </c>
      <c r="N53" s="54" t="n">
        <f aca="false">K53+H53+E53</f>
        <v>1891</v>
      </c>
      <c r="O53" s="53" t="n">
        <f aca="false">IF(M53&gt;0,N53/M53*100,0)</f>
        <v>9.36324024559319</v>
      </c>
      <c r="P53" s="54" t="n">
        <f aca="false">(M53/C53)*2000</f>
        <v>1570.0237104987</v>
      </c>
      <c r="Q53" s="55" t="n">
        <f aca="false">P53/365</f>
        <v>4.3014348232841</v>
      </c>
      <c r="R53" s="56"/>
      <c r="S53" s="56"/>
    </row>
    <row r="54" s="47" customFormat="true" ht="14.1" hidden="false" customHeight="true" outlineLevel="0" collapsed="false">
      <c r="A54" s="38" t="s">
        <v>115</v>
      </c>
      <c r="B54" s="39" t="s">
        <v>116</v>
      </c>
      <c r="C54" s="40" t="n">
        <f aca="false">[1]Sheet1!$I$308</f>
        <v>22760</v>
      </c>
      <c r="D54" s="41" t="n">
        <f aca="false">[1]Sheet1!$AD$313</f>
        <v>15079</v>
      </c>
      <c r="E54" s="42" t="n">
        <f aca="false">[1]Sheet1!$AG$313</f>
        <v>2469</v>
      </c>
      <c r="F54" s="43" t="n">
        <f aca="false">IF(D54&gt;0,E54/D54*100,0)</f>
        <v>16.3737648385171</v>
      </c>
      <c r="G54" s="44" t="n">
        <f aca="false">[1]Sheet1!$AD$314</f>
        <v>1160</v>
      </c>
      <c r="H54" s="44" t="n">
        <f aca="false">[1]Sheet1!$AG$314</f>
        <v>135</v>
      </c>
      <c r="I54" s="43" t="n">
        <f aca="false">IF(G54&gt;0,H54/G54*100,0)</f>
        <v>11.6379310344828</v>
      </c>
      <c r="J54" s="44" t="n">
        <f aca="false">[1]Sheet1!$AD$315</f>
        <v>6959</v>
      </c>
      <c r="K54" s="44" t="n">
        <f aca="false">[1]Sheet1!$AG$315</f>
        <v>3591</v>
      </c>
      <c r="L54" s="43" t="n">
        <f aca="false">IF(J54&gt;0,K54/J54*100,0)</f>
        <v>51.6022417013939</v>
      </c>
      <c r="M54" s="44" t="n">
        <f aca="false">J54+G54+D54</f>
        <v>23198</v>
      </c>
      <c r="N54" s="44" t="n">
        <f aca="false">K54+H54+E54</f>
        <v>6195</v>
      </c>
      <c r="O54" s="43" t="n">
        <f aca="false">IF(M54&gt;0,N54/M54*100,0)</f>
        <v>26.7048883524442</v>
      </c>
      <c r="P54" s="44" t="n">
        <f aca="false">(M54/C54)*2000</f>
        <v>2038.48857644991</v>
      </c>
      <c r="Q54" s="45" t="n">
        <f aca="false">P54/365</f>
        <v>5.58490020945181</v>
      </c>
      <c r="R54" s="46"/>
      <c r="S54" s="46"/>
    </row>
    <row r="55" s="57" customFormat="true" ht="14.1" hidden="false" customHeight="true" outlineLevel="0" collapsed="false">
      <c r="A55" s="48" t="s">
        <v>117</v>
      </c>
      <c r="B55" s="49" t="s">
        <v>118</v>
      </c>
      <c r="C55" s="50" t="n">
        <f aca="false">[1]Sheet1!$I$6408</f>
        <v>22622</v>
      </c>
      <c r="D55" s="51" t="n">
        <f aca="false">[1]Sheet1!$AD$6413</f>
        <v>5575</v>
      </c>
      <c r="E55" s="52" t="n">
        <f aca="false">[1]Sheet1!$AG$6413</f>
        <v>55</v>
      </c>
      <c r="F55" s="53" t="n">
        <f aca="false">IF(D55&gt;0,E55/D55*100,0)</f>
        <v>0.986547085201794</v>
      </c>
      <c r="G55" s="54" t="n">
        <f aca="false">[1]Sheet1!$AD$6414</f>
        <v>150</v>
      </c>
      <c r="H55" s="54" t="n">
        <f aca="false">[1]Sheet1!$AG$6414</f>
        <v>15</v>
      </c>
      <c r="I55" s="53" t="n">
        <f aca="false">IF(G55&gt;0,H55/G55*100,0)</f>
        <v>10</v>
      </c>
      <c r="J55" s="54" t="n">
        <f aca="false">[1]Sheet1!$AD$6415</f>
        <v>2756</v>
      </c>
      <c r="K55" s="54" t="n">
        <f aca="false">[1]Sheet1!$AG$6415</f>
        <v>30</v>
      </c>
      <c r="L55" s="53" t="n">
        <f aca="false">IF(J55&gt;0,K55/J55*100,0)</f>
        <v>1.08853410740203</v>
      </c>
      <c r="M55" s="54" t="n">
        <f aca="false">J55+G55+D55</f>
        <v>8481</v>
      </c>
      <c r="N55" s="54" t="n">
        <f aca="false">K55+H55+E55</f>
        <v>100</v>
      </c>
      <c r="O55" s="53" t="n">
        <f aca="false">IF(M55&gt;0,N55/M55*100,0)</f>
        <v>1.179106237472</v>
      </c>
      <c r="P55" s="54" t="n">
        <f aca="false">(M55/C55)*2000</f>
        <v>749.801078596057</v>
      </c>
      <c r="Q55" s="55" t="n">
        <f aca="false">P55/365</f>
        <v>2.05424953040016</v>
      </c>
      <c r="R55" s="56"/>
      <c r="S55" s="56"/>
    </row>
    <row r="56" s="37" customFormat="true" ht="14.1" hidden="false" customHeight="true" outlineLevel="0" collapsed="false">
      <c r="A56" s="36" t="s">
        <v>119</v>
      </c>
      <c r="B56" s="28" t="s">
        <v>120</v>
      </c>
      <c r="C56" s="29" t="n">
        <f aca="false">[1]Sheet1!$I$108</f>
        <v>20781</v>
      </c>
      <c r="D56" s="30" t="n">
        <f aca="false">[1]Sheet1!$AD$113</f>
        <v>8008</v>
      </c>
      <c r="E56" s="31" t="n">
        <f aca="false">[1]Sheet1!$AG$113</f>
        <v>691</v>
      </c>
      <c r="F56" s="32" t="n">
        <f aca="false">IF(D56&gt;0,E56/D56*100,0)</f>
        <v>8.62887112887113</v>
      </c>
      <c r="G56" s="33" t="n">
        <f aca="false">[1]Sheet1!$AD$114</f>
        <v>233</v>
      </c>
      <c r="H56" s="33" t="n">
        <f aca="false">[1]Sheet1!$AG$114</f>
        <v>26</v>
      </c>
      <c r="I56" s="32" t="n">
        <f aca="false">IF(G56&gt;0,H56/G56*100,0)</f>
        <v>11.1587982832618</v>
      </c>
      <c r="J56" s="33" t="n">
        <f aca="false">[1]Sheet1!$AD$115</f>
        <v>10072</v>
      </c>
      <c r="K56" s="33" t="n">
        <f aca="false">[1]Sheet1!$AG$115</f>
        <v>1585</v>
      </c>
      <c r="L56" s="32" t="n">
        <f aca="false">IF(J56&gt;0,K56/J56*100,0)</f>
        <v>15.7366957903098</v>
      </c>
      <c r="M56" s="33" t="n">
        <f aca="false">J56+G56+D56</f>
        <v>18313</v>
      </c>
      <c r="N56" s="33" t="n">
        <f aca="false">K56+H56+E56</f>
        <v>2302</v>
      </c>
      <c r="O56" s="32" t="n">
        <f aca="false">IF(M56&gt;0,N56/M56*100,0)</f>
        <v>12.5703052476383</v>
      </c>
      <c r="P56" s="33" t="n">
        <f aca="false">(M56/C56)*2000</f>
        <v>1762.47533804918</v>
      </c>
      <c r="Q56" s="34" t="n">
        <f aca="false">P56/365</f>
        <v>4.82869955629912</v>
      </c>
      <c r="R56" s="0"/>
      <c r="S56" s="0"/>
    </row>
    <row r="57" s="37" customFormat="true" ht="14.1" hidden="false" customHeight="true" outlineLevel="0" collapsed="false">
      <c r="A57" s="36" t="s">
        <v>121</v>
      </c>
      <c r="B57" s="28" t="s">
        <v>122</v>
      </c>
      <c r="C57" s="29" t="n">
        <f aca="false">[1]Sheet1!$I$6608</f>
        <v>20110</v>
      </c>
      <c r="D57" s="30" t="n">
        <f aca="false">[1]Sheet1!$AD$6613</f>
        <v>8179</v>
      </c>
      <c r="E57" s="31" t="n">
        <f aca="false">[1]Sheet1!$AG$6613</f>
        <v>267</v>
      </c>
      <c r="F57" s="32" t="n">
        <f aca="false">IF(D57&gt;0,E57/D57*100,0)</f>
        <v>3.26445775767209</v>
      </c>
      <c r="G57" s="33" t="n">
        <f aca="false">[1]Sheet1!$AD$6614</f>
        <v>202</v>
      </c>
      <c r="H57" s="33" t="n">
        <f aca="false">[1]Sheet1!$AG$6614</f>
        <v>9</v>
      </c>
      <c r="I57" s="32" t="n">
        <f aca="false">IF(G57&gt;0,H57/G57*100,0)</f>
        <v>4.45544554455446</v>
      </c>
      <c r="J57" s="33" t="n">
        <f aca="false">[1]Sheet1!$AD$6615</f>
        <v>8761</v>
      </c>
      <c r="K57" s="33" t="n">
        <f aca="false">[1]Sheet1!$AG$6615</f>
        <v>871</v>
      </c>
      <c r="L57" s="32" t="n">
        <f aca="false">IF(J57&gt;0,K57/J57*100,0)</f>
        <v>9.94178746718411</v>
      </c>
      <c r="M57" s="33" t="n">
        <f aca="false">J57+G57+D57</f>
        <v>17142</v>
      </c>
      <c r="N57" s="33" t="n">
        <f aca="false">K57+H57+E57</f>
        <v>1147</v>
      </c>
      <c r="O57" s="32" t="n">
        <f aca="false">IF(M57&gt;0,N57/M57*100,0)</f>
        <v>6.69116789172792</v>
      </c>
      <c r="P57" s="33" t="n">
        <f aca="false">(M57/C57)*2000</f>
        <v>1704.82347091</v>
      </c>
      <c r="Q57" s="34" t="n">
        <f aca="false">P57/365</f>
        <v>4.67074923536985</v>
      </c>
      <c r="R57" s="0"/>
      <c r="S57" s="0"/>
    </row>
    <row r="58" s="37" customFormat="true" ht="14.1" hidden="false" customHeight="true" outlineLevel="0" collapsed="false">
      <c r="A58" s="36" t="s">
        <v>123</v>
      </c>
      <c r="B58" s="28" t="s">
        <v>124</v>
      </c>
      <c r="C58" s="29" t="n">
        <f aca="false">[1]Sheet1!$I$2908</f>
        <v>18564</v>
      </c>
      <c r="D58" s="30" t="n">
        <f aca="false">[1]Sheet1!$AD$2913</f>
        <v>8026</v>
      </c>
      <c r="E58" s="58" t="n">
        <f aca="false">[1]Sheet1!$AG$2913</f>
        <v>385</v>
      </c>
      <c r="F58" s="59" t="n">
        <f aca="false">IF(D58&gt;0,E58/D58*100,0)</f>
        <v>4.79691004236232</v>
      </c>
      <c r="G58" s="60" t="n">
        <f aca="false">[1]Sheet1!$AD$2914</f>
        <v>357</v>
      </c>
      <c r="H58" s="60" t="n">
        <f aca="false">[1]Sheet1!$AG$2914</f>
        <v>16</v>
      </c>
      <c r="I58" s="59" t="n">
        <f aca="false">IF(G58&gt;0,H58/G58*100,0)</f>
        <v>4.48179271708684</v>
      </c>
      <c r="J58" s="60" t="n">
        <f aca="false">[1]Sheet1!$AD$2915</f>
        <v>4459</v>
      </c>
      <c r="K58" s="60" t="n">
        <f aca="false">[1]Sheet1!$AG$2915</f>
        <v>238</v>
      </c>
      <c r="L58" s="59" t="n">
        <f aca="false">IF(J58&gt;0,K58/J58*100,0)</f>
        <v>5.33751962323391</v>
      </c>
      <c r="M58" s="60" t="n">
        <f aca="false">J58+G58+D58</f>
        <v>12842</v>
      </c>
      <c r="N58" s="60" t="n">
        <f aca="false">K58+H58+E58</f>
        <v>639</v>
      </c>
      <c r="O58" s="59" t="n">
        <f aca="false">IF(M58&gt;0,N58/M58*100,0)</f>
        <v>4.97586045787261</v>
      </c>
      <c r="P58" s="60" t="n">
        <f aca="false">(M58/C58)*2000</f>
        <v>1383.53803059685</v>
      </c>
      <c r="Q58" s="61" t="n">
        <f aca="false">P58/365</f>
        <v>3.79051515232015</v>
      </c>
      <c r="R58" s="0"/>
      <c r="S58" s="0"/>
    </row>
    <row r="59" s="47" customFormat="true" ht="14.1" hidden="false" customHeight="true" outlineLevel="0" collapsed="false">
      <c r="A59" s="38" t="s">
        <v>125</v>
      </c>
      <c r="B59" s="39" t="s">
        <v>126</v>
      </c>
      <c r="C59" s="40" t="n">
        <f aca="false">[1]Sheet1!$I$6108</f>
        <v>18405</v>
      </c>
      <c r="D59" s="41" t="n">
        <f aca="false">[1]Sheet1!$AD$6113</f>
        <v>19634</v>
      </c>
      <c r="E59" s="42" t="n">
        <f aca="false">[1]Sheet1!$AG$6113</f>
        <v>4649</v>
      </c>
      <c r="F59" s="43" t="n">
        <f aca="false">IF(D59&gt;0,E59/D59*100,0)</f>
        <v>23.6783131302842</v>
      </c>
      <c r="G59" s="44" t="n">
        <f aca="false">[1]Sheet1!$AD$6114</f>
        <v>1031.04</v>
      </c>
      <c r="H59" s="44" t="n">
        <f aca="false">[1]Sheet1!$AG$6114</f>
        <v>265</v>
      </c>
      <c r="I59" s="43" t="n">
        <f aca="false">IF(G59&gt;0,H59/G59*100,0)</f>
        <v>25.7022036002483</v>
      </c>
      <c r="J59" s="44" t="n">
        <f aca="false">[1]Sheet1!$AD$6115</f>
        <v>1272.3</v>
      </c>
      <c r="K59" s="44" t="n">
        <f aca="false">[1]Sheet1!$AG$6115</f>
        <v>303</v>
      </c>
      <c r="L59" s="43" t="n">
        <f aca="false">IF(J59&gt;0,K59/J59*100,0)</f>
        <v>23.8151379391653</v>
      </c>
      <c r="M59" s="44" t="n">
        <f aca="false">J59+G59+D59</f>
        <v>21937.34</v>
      </c>
      <c r="N59" s="44" t="n">
        <f aca="false">K59+H59+E59</f>
        <v>5217</v>
      </c>
      <c r="O59" s="43" t="n">
        <f aca="false">IF(M59&gt;0,N59/M59*100,0)</f>
        <v>23.7813700293655</v>
      </c>
      <c r="P59" s="44" t="n">
        <f aca="false">(M59/C59)*2000</f>
        <v>2383.84569410486</v>
      </c>
      <c r="Q59" s="45" t="n">
        <f aca="false">P59/365</f>
        <v>6.53108409343798</v>
      </c>
      <c r="R59" s="46"/>
      <c r="S59" s="46"/>
    </row>
    <row r="60" s="37" customFormat="true" ht="14.1" hidden="false" customHeight="true" outlineLevel="0" collapsed="false">
      <c r="A60" s="36" t="s">
        <v>127</v>
      </c>
      <c r="B60" s="28" t="s">
        <v>128</v>
      </c>
      <c r="C60" s="29" t="n">
        <f aca="false">[1]Sheet1!$I$3908</f>
        <v>17374</v>
      </c>
      <c r="D60" s="30" t="n">
        <f aca="false">[1]Sheet1!$AD$3913</f>
        <v>10949</v>
      </c>
      <c r="E60" s="31" t="n">
        <f aca="false">[1]Sheet1!$AG$3913</f>
        <v>347</v>
      </c>
      <c r="F60" s="32" t="n">
        <f aca="false">IF(D60&gt;0,E60/D60*100,0)</f>
        <v>3.16923919992693</v>
      </c>
      <c r="G60" s="33" t="n">
        <f aca="false">[1]Sheet1!$AD$3914</f>
        <v>1534</v>
      </c>
      <c r="H60" s="33" t="n">
        <f aca="false">[1]Sheet1!$AG$3914</f>
        <v>16</v>
      </c>
      <c r="I60" s="32" t="n">
        <f aca="false">IF(G60&gt;0,H60/G60*100,0)</f>
        <v>1.04302477183833</v>
      </c>
      <c r="J60" s="33" t="n">
        <f aca="false">[1]Sheet1!$AD$3915</f>
        <v>9417</v>
      </c>
      <c r="K60" s="33" t="n">
        <f aca="false">[1]Sheet1!$AG$3915</f>
        <v>1253</v>
      </c>
      <c r="L60" s="32" t="n">
        <f aca="false">IF(J60&gt;0,K60/J60*100,0)</f>
        <v>13.3057236911968</v>
      </c>
      <c r="M60" s="33" t="n">
        <f aca="false">J60+G60+D60</f>
        <v>21900</v>
      </c>
      <c r="N60" s="33" t="n">
        <f aca="false">K60+H60+E60</f>
        <v>1616</v>
      </c>
      <c r="O60" s="32" t="n">
        <f aca="false">IF(M60&gt;0,N60/M60*100,0)</f>
        <v>7.37899543378996</v>
      </c>
      <c r="P60" s="33" t="n">
        <f aca="false">(M60/C60)*2000</f>
        <v>2521.00840336134</v>
      </c>
      <c r="Q60" s="34" t="n">
        <f aca="false">P60/365</f>
        <v>6.90687233797629</v>
      </c>
      <c r="R60" s="0"/>
      <c r="S60" s="0"/>
    </row>
    <row r="61" s="37" customFormat="true" ht="14.1" hidden="false" customHeight="true" outlineLevel="0" collapsed="false">
      <c r="A61" s="36" t="s">
        <v>129</v>
      </c>
      <c r="B61" s="28" t="s">
        <v>130</v>
      </c>
      <c r="C61" s="29" t="n">
        <f aca="false">[1]Sheet1!$I$2008</f>
        <v>13927</v>
      </c>
      <c r="D61" s="30" t="n">
        <f aca="false">[1]Sheet1!$AD$2013</f>
        <v>6762</v>
      </c>
      <c r="E61" s="31" t="n">
        <f aca="false">[1]Sheet1!$AG$2013</f>
        <v>1806</v>
      </c>
      <c r="F61" s="32" t="n">
        <f aca="false">IF(D61&gt;0,E61/D61*100,0)</f>
        <v>26.7080745341615</v>
      </c>
      <c r="G61" s="33" t="n">
        <f aca="false">[1]Sheet1!$AD$2014</f>
        <v>77</v>
      </c>
      <c r="H61" s="33" t="n">
        <f aca="false">[1]Sheet1!$AG$2014</f>
        <v>20</v>
      </c>
      <c r="I61" s="32" t="n">
        <f aca="false">IF(G61&gt;0,H61/G61*100,0)</f>
        <v>25.974025974026</v>
      </c>
      <c r="J61" s="33" t="n">
        <f aca="false">[1]Sheet1!$AD$2015</f>
        <v>845</v>
      </c>
      <c r="K61" s="33" t="n">
        <f aca="false">[1]Sheet1!$AG$2015</f>
        <v>226</v>
      </c>
      <c r="L61" s="32" t="n">
        <f aca="false">IF(J61&gt;0,K61/J61*100,0)</f>
        <v>26.7455621301775</v>
      </c>
      <c r="M61" s="33" t="n">
        <f aca="false">J61+G61+D61</f>
        <v>7684</v>
      </c>
      <c r="N61" s="33" t="n">
        <f aca="false">K61+H61+E61</f>
        <v>2052</v>
      </c>
      <c r="O61" s="32" t="n">
        <f aca="false">IF(M61&gt;0,N61/M61*100,0)</f>
        <v>26.7048412285268</v>
      </c>
      <c r="P61" s="33" t="n">
        <f aca="false">(M61/C61)*2000</f>
        <v>1103.46808357866</v>
      </c>
      <c r="Q61" s="34" t="n">
        <f aca="false">P61/365</f>
        <v>3.02320022898263</v>
      </c>
      <c r="R61" s="0"/>
      <c r="S61" s="0"/>
    </row>
    <row r="62" s="37" customFormat="true" ht="14.1" hidden="false" customHeight="true" outlineLevel="0" collapsed="false">
      <c r="A62" s="36" t="s">
        <v>131</v>
      </c>
      <c r="B62" s="28" t="s">
        <v>132</v>
      </c>
      <c r="C62" s="29" t="n">
        <f aca="false">[1]Sheet1!$I$1408</f>
        <v>13827</v>
      </c>
      <c r="D62" s="30" t="n">
        <f aca="false">[1]Sheet1!$AD$1413</f>
        <v>10594</v>
      </c>
      <c r="E62" s="58" t="n">
        <f aca="false">[1]Sheet1!$AG$1413</f>
        <v>796</v>
      </c>
      <c r="F62" s="59" t="n">
        <f aca="false">IF(D62&gt;0,E62/D62*100,0)</f>
        <v>7.51368699263734</v>
      </c>
      <c r="G62" s="60" t="n">
        <f aca="false">[1]Sheet1!$AD$1414</f>
        <v>1409</v>
      </c>
      <c r="H62" s="60" t="n">
        <f aca="false">[1]Sheet1!$AG$1414</f>
        <v>208</v>
      </c>
      <c r="I62" s="59" t="n">
        <f aca="false">IF(G62&gt;0,H62/G62*100,0)</f>
        <v>14.7622427253371</v>
      </c>
      <c r="J62" s="60" t="n">
        <f aca="false">[1]Sheet1!$AD$1415</f>
        <v>1857</v>
      </c>
      <c r="K62" s="60" t="n">
        <f aca="false">[1]Sheet1!$AG$1415</f>
        <v>203</v>
      </c>
      <c r="L62" s="59" t="n">
        <f aca="false">IF(J62&gt;0,K62/J62*100,0)</f>
        <v>10.9316101238557</v>
      </c>
      <c r="M62" s="60" t="n">
        <f aca="false">J62+G62+D62</f>
        <v>13860</v>
      </c>
      <c r="N62" s="60" t="n">
        <f aca="false">K62+H62+E62</f>
        <v>1207</v>
      </c>
      <c r="O62" s="59" t="n">
        <f aca="false">IF(M62&gt;0,N62/M62*100,0)</f>
        <v>8.70851370851371</v>
      </c>
      <c r="P62" s="60" t="n">
        <f aca="false">(M62/C62)*2000</f>
        <v>2004.77326968974</v>
      </c>
      <c r="Q62" s="61" t="n">
        <f aca="false">P62/365</f>
        <v>5.49252950599928</v>
      </c>
      <c r="R62" s="0"/>
      <c r="S62" s="0"/>
    </row>
    <row r="63" s="37" customFormat="true" ht="14.1" hidden="false" customHeight="true" outlineLevel="0" collapsed="false">
      <c r="A63" s="36" t="s">
        <v>133</v>
      </c>
      <c r="B63" s="28" t="s">
        <v>134</v>
      </c>
      <c r="C63" s="29" t="n">
        <f aca="false">[1]Sheet1!$I$3208</f>
        <v>12275</v>
      </c>
      <c r="D63" s="30" t="n">
        <f aca="false">[1]Sheet1!$AD$3213</f>
        <v>7850</v>
      </c>
      <c r="E63" s="58" t="n">
        <f aca="false">[1]Sheet1!$AG$3213</f>
        <v>52</v>
      </c>
      <c r="F63" s="59" t="n">
        <f aca="false">IF(D63&gt;0,E63/D63*100,0)</f>
        <v>0.662420382165605</v>
      </c>
      <c r="G63" s="60" t="n">
        <f aca="false">[1]Sheet1!$AD$3214</f>
        <v>545</v>
      </c>
      <c r="H63" s="60" t="n">
        <f aca="false">[1]Sheet1!$AG$3214</f>
        <v>3</v>
      </c>
      <c r="I63" s="59" t="n">
        <f aca="false">IF(G63&gt;0,H63/G63*100,0)</f>
        <v>0.55045871559633</v>
      </c>
      <c r="J63" s="60" t="n">
        <f aca="false">[1]Sheet1!$AD$3215</f>
        <v>4801</v>
      </c>
      <c r="K63" s="60" t="n">
        <f aca="false">[1]Sheet1!$AG$3215</f>
        <v>45</v>
      </c>
      <c r="L63" s="59" t="n">
        <f aca="false">IF(J63&gt;0,K63/J63*100,0)</f>
        <v>0.937304728181629</v>
      </c>
      <c r="M63" s="60" t="n">
        <f aca="false">J63+G63+D63</f>
        <v>13196</v>
      </c>
      <c r="N63" s="60" t="n">
        <f aca="false">K63+H63+E63</f>
        <v>100</v>
      </c>
      <c r="O63" s="59" t="n">
        <f aca="false">IF(M63&gt;0,N63/M63*100,0)</f>
        <v>0.757805395574417</v>
      </c>
      <c r="P63" s="60" t="n">
        <f aca="false">(M63/C63)*2000</f>
        <v>2150.06109979633</v>
      </c>
      <c r="Q63" s="61" t="n">
        <f aca="false">P63/365</f>
        <v>5.8905783556064</v>
      </c>
      <c r="R63" s="0"/>
      <c r="S63" s="0"/>
    </row>
    <row r="64" s="47" customFormat="true" ht="14.1" hidden="false" customHeight="true" outlineLevel="0" collapsed="false">
      <c r="A64" s="38" t="s">
        <v>135</v>
      </c>
      <c r="B64" s="39" t="s">
        <v>136</v>
      </c>
      <c r="C64" s="40" t="n">
        <f aca="false">[1]Sheet1!$I$2208</f>
        <v>12244</v>
      </c>
      <c r="D64" s="41" t="n">
        <f aca="false">[1]Sheet1!$AD$2213</f>
        <v>12266</v>
      </c>
      <c r="E64" s="42" t="n">
        <f aca="false">[1]Sheet1!$AG$2213</f>
        <v>4326</v>
      </c>
      <c r="F64" s="43" t="n">
        <f aca="false">IF(D64&gt;0,E64/D64*100,0)</f>
        <v>35.2682210989728</v>
      </c>
      <c r="G64" s="44" t="n">
        <f aca="false">[1]Sheet1!$AD$2214</f>
        <v>1384</v>
      </c>
      <c r="H64" s="44" t="n">
        <f aca="false">[1]Sheet1!$AG$2214</f>
        <v>556</v>
      </c>
      <c r="I64" s="43" t="n">
        <f aca="false">IF(G64&gt;0,H64/G64*100,0)</f>
        <v>40.1734104046243</v>
      </c>
      <c r="J64" s="44" t="n">
        <f aca="false">[1]Sheet1!$AD$2215</f>
        <v>6133</v>
      </c>
      <c r="K64" s="44" t="n">
        <f aca="false">[1]Sheet1!$AG$2215</f>
        <v>2199</v>
      </c>
      <c r="L64" s="43" t="n">
        <f aca="false">IF(J64&gt;0,K64/J64*100,0)</f>
        <v>35.8552095222566</v>
      </c>
      <c r="M64" s="44" t="n">
        <f aca="false">J64+G64+D64</f>
        <v>19783</v>
      </c>
      <c r="N64" s="44" t="n">
        <f aca="false">K64+H64+E64</f>
        <v>7081</v>
      </c>
      <c r="O64" s="43" t="n">
        <f aca="false">IF(M64&gt;0,N64/M64*100,0)</f>
        <v>35.7933579335793</v>
      </c>
      <c r="P64" s="44" t="n">
        <f aca="false">(M64/C64)*2000</f>
        <v>3231.46030708919</v>
      </c>
      <c r="Q64" s="45" t="n">
        <f aca="false">P64/365</f>
        <v>8.85331590983339</v>
      </c>
      <c r="R64" s="46"/>
      <c r="S64" s="46"/>
    </row>
    <row r="65" s="37" customFormat="true" ht="14.1" hidden="false" customHeight="true" outlineLevel="0" collapsed="false">
      <c r="A65" s="36" t="s">
        <v>137</v>
      </c>
      <c r="B65" s="28" t="s">
        <v>138</v>
      </c>
      <c r="C65" s="29" t="n">
        <f aca="false">[1]Sheet1!$I$608</f>
        <v>11825</v>
      </c>
      <c r="D65" s="30" t="n">
        <f aca="false">[1]Sheet1!$AD$613</f>
        <v>3962</v>
      </c>
      <c r="E65" s="31" t="n">
        <f aca="false">[1]Sheet1!$AG$613</f>
        <v>195</v>
      </c>
      <c r="F65" s="32" t="n">
        <f aca="false">IF(D65&gt;0,E65/D65*100,0)</f>
        <v>4.92175668854114</v>
      </c>
      <c r="G65" s="33" t="n">
        <f aca="false">[1]Sheet1!$AD$614</f>
        <v>74</v>
      </c>
      <c r="H65" s="33" t="n">
        <f aca="false">[1]Sheet1!$AG$614</f>
        <v>6</v>
      </c>
      <c r="I65" s="32" t="n">
        <f aca="false">IF(G65&gt;0,H65/G65*100,0)</f>
        <v>8.10810810810811</v>
      </c>
      <c r="J65" s="33" t="n">
        <f aca="false">[1]Sheet1!$AD$615</f>
        <v>1161</v>
      </c>
      <c r="K65" s="33" t="n">
        <f aca="false">[1]Sheet1!$AG$615</f>
        <v>402</v>
      </c>
      <c r="L65" s="32" t="n">
        <f aca="false">IF(J65&gt;0,K65/J65*100,0)</f>
        <v>34.625322997416</v>
      </c>
      <c r="M65" s="33" t="n">
        <f aca="false">J65+G65+D65</f>
        <v>5197</v>
      </c>
      <c r="N65" s="33" t="n">
        <f aca="false">K65+H65+E65</f>
        <v>603</v>
      </c>
      <c r="O65" s="32" t="n">
        <f aca="false">IF(M65&gt;0,N65/M65*100,0)</f>
        <v>11.6028477968059</v>
      </c>
      <c r="P65" s="33" t="n">
        <f aca="false">(M65/C65)*2000</f>
        <v>878.985200845666</v>
      </c>
      <c r="Q65" s="34" t="n">
        <f aca="false">P65/365</f>
        <v>2.40817863245388</v>
      </c>
      <c r="R65" s="0"/>
      <c r="S65" s="0"/>
    </row>
    <row r="66" s="37" customFormat="true" ht="14.1" hidden="false" customHeight="true" outlineLevel="0" collapsed="false">
      <c r="A66" s="36" t="s">
        <v>139</v>
      </c>
      <c r="B66" s="28" t="s">
        <v>140</v>
      </c>
      <c r="C66" s="29" t="n">
        <f aca="false">[1]Sheet1!$I$2308</f>
        <v>11074</v>
      </c>
      <c r="D66" s="30" t="n">
        <f aca="false">[1]Sheet1!$AD$2313</f>
        <v>2325</v>
      </c>
      <c r="E66" s="58" t="n">
        <f aca="false">[1]Sheet1!$AG$2313</f>
        <v>503</v>
      </c>
      <c r="F66" s="59" t="n">
        <f aca="false">IF(D66&gt;0,E66/D66*100,0)</f>
        <v>21.6344086021505</v>
      </c>
      <c r="G66" s="60" t="n">
        <f aca="false">[1]Sheet1!$AD$2314</f>
        <v>0</v>
      </c>
      <c r="H66" s="60" t="n">
        <f aca="false">[1]Sheet1!$AG$2314</f>
        <v>0</v>
      </c>
      <c r="I66" s="59" t="n">
        <f aca="false">IF(G66&gt;0,H66/G66*100,0)</f>
        <v>0</v>
      </c>
      <c r="J66" s="60" t="n">
        <f aca="false">[1]Sheet1!$AD$2315</f>
        <v>3360</v>
      </c>
      <c r="K66" s="60" t="n">
        <f aca="false">[1]Sheet1!$AG$2315</f>
        <v>144</v>
      </c>
      <c r="L66" s="59" t="n">
        <f aca="false">IF(J66&gt;0,K66/J66*100,0)</f>
        <v>4.28571428571429</v>
      </c>
      <c r="M66" s="60" t="n">
        <f aca="false">J66+G66+D66</f>
        <v>5685</v>
      </c>
      <c r="N66" s="60" t="n">
        <f aca="false">K66+H66+E66</f>
        <v>647</v>
      </c>
      <c r="O66" s="59" t="n">
        <f aca="false">IF(M66&gt;0,N66/M66*100,0)</f>
        <v>11.3808267370273</v>
      </c>
      <c r="P66" s="60" t="n">
        <f aca="false">(M66/C66)*2000</f>
        <v>1026.72927578111</v>
      </c>
      <c r="Q66" s="61" t="n">
        <f aca="false">P66/365</f>
        <v>2.81295691994824</v>
      </c>
      <c r="R66" s="0"/>
      <c r="S66" s="0"/>
    </row>
    <row r="67" s="37" customFormat="true" ht="14.1" hidden="false" customHeight="true" outlineLevel="0" collapsed="false">
      <c r="A67" s="36" t="s">
        <v>141</v>
      </c>
      <c r="B67" s="28" t="s">
        <v>142</v>
      </c>
      <c r="C67" s="29" t="n">
        <f aca="false">[1]Sheet1!$I$1808</f>
        <v>10969</v>
      </c>
      <c r="D67" s="30" t="n">
        <f aca="false">[1]Sheet1!$AD$1813</f>
        <v>10393.5</v>
      </c>
      <c r="E67" s="31" t="n">
        <f aca="false">[1]Sheet1!$AG$1813</f>
        <v>751.64</v>
      </c>
      <c r="F67" s="32" t="n">
        <f aca="false">IF(D67&gt;0,E67/D67*100,0)</f>
        <v>7.23182758454804</v>
      </c>
      <c r="G67" s="33" t="n">
        <f aca="false">[1]Sheet1!$AD$1814</f>
        <v>1119.3</v>
      </c>
      <c r="H67" s="33" t="n">
        <f aca="false">[1]Sheet1!$AG$1814</f>
        <v>80.95</v>
      </c>
      <c r="I67" s="32" t="n">
        <f aca="false">IF(G67&gt;0,H67/G67*100,0)</f>
        <v>7.23219869561333</v>
      </c>
      <c r="J67" s="33" t="n">
        <f aca="false">[1]Sheet1!$AD$1815</f>
        <v>4682</v>
      </c>
      <c r="K67" s="33" t="n">
        <f aca="false">[1]Sheet1!$AG$1815</f>
        <v>529</v>
      </c>
      <c r="L67" s="32" t="n">
        <f aca="false">IF(J67&gt;0,K67/J67*100,0)</f>
        <v>11.298590346006</v>
      </c>
      <c r="M67" s="33" t="n">
        <f aca="false">J67+G67+D67</f>
        <v>16194.8</v>
      </c>
      <c r="N67" s="33" t="n">
        <f aca="false">K67+H67+E67</f>
        <v>1361.59</v>
      </c>
      <c r="O67" s="32" t="n">
        <f aca="false">IF(M67&gt;0,N67/M67*100,0)</f>
        <v>8.40757527107467</v>
      </c>
      <c r="P67" s="33" t="n">
        <f aca="false">(M67/C67)*2000</f>
        <v>2952.83070471328</v>
      </c>
      <c r="Q67" s="34" t="n">
        <f aca="false">P67/365</f>
        <v>8.08994713620078</v>
      </c>
      <c r="R67" s="0"/>
      <c r="S67" s="0"/>
    </row>
    <row r="68" s="57" customFormat="true" ht="14.1" hidden="false" customHeight="true" outlineLevel="0" collapsed="false">
      <c r="A68" s="48" t="s">
        <v>143</v>
      </c>
      <c r="B68" s="49" t="s">
        <v>144</v>
      </c>
      <c r="C68" s="50" t="n">
        <f aca="false">[1]Sheet1!$I$2108</f>
        <v>9905</v>
      </c>
      <c r="D68" s="51" t="n">
        <f aca="false">[1]Sheet1!$AD$2113</f>
        <v>1677</v>
      </c>
      <c r="E68" s="52" t="n">
        <f aca="false">[1]Sheet1!$AG$2113</f>
        <v>138</v>
      </c>
      <c r="F68" s="53" t="n">
        <f aca="false">IF(D68&gt;0,E68/D68*100,0)</f>
        <v>8.22898032200358</v>
      </c>
      <c r="G68" s="54" t="n">
        <f aca="false">[1]Sheet1!$AD$2114</f>
        <v>3158</v>
      </c>
      <c r="H68" s="54" t="n">
        <f aca="false">[1]Sheet1!$AG$2114</f>
        <v>150</v>
      </c>
      <c r="I68" s="53" t="n">
        <f aca="false">IF(G68&gt;0,H68/G68*100,0)</f>
        <v>4.74984167194427</v>
      </c>
      <c r="J68" s="54" t="n">
        <f aca="false">[1]Sheet1!$AD$2115</f>
        <v>2716</v>
      </c>
      <c r="K68" s="54" t="n">
        <f aca="false">[1]Sheet1!$AG$2115</f>
        <v>360</v>
      </c>
      <c r="L68" s="53" t="n">
        <f aca="false">IF(J68&gt;0,K68/J68*100,0)</f>
        <v>13.2547864506627</v>
      </c>
      <c r="M68" s="54" t="n">
        <f aca="false">J68+G68+D68</f>
        <v>7551</v>
      </c>
      <c r="N68" s="54" t="n">
        <f aca="false">K68+H68+E68</f>
        <v>648</v>
      </c>
      <c r="O68" s="53" t="n">
        <f aca="false">IF(M68&gt;0,N68/M68*100,0)</f>
        <v>8.58164481525626</v>
      </c>
      <c r="P68" s="54" t="n">
        <f aca="false">(M68/C68)*2000</f>
        <v>1524.68450277638</v>
      </c>
      <c r="Q68" s="55" t="n">
        <f aca="false">P68/365</f>
        <v>4.17721781582569</v>
      </c>
      <c r="R68" s="56"/>
      <c r="S68" s="56"/>
    </row>
    <row r="69" s="47" customFormat="true" ht="14.1" hidden="false" customHeight="true" outlineLevel="0" collapsed="false">
      <c r="A69" s="38" t="s">
        <v>145</v>
      </c>
      <c r="B69" s="39" t="s">
        <v>146</v>
      </c>
      <c r="C69" s="40" t="n">
        <f aca="false">[1]Sheet1!$I$6208</f>
        <v>9476</v>
      </c>
      <c r="D69" s="41" t="n">
        <f aca="false">[1]Sheet1!$AD$6213</f>
        <v>5118</v>
      </c>
      <c r="E69" s="42" t="n">
        <f aca="false">[1]Sheet1!$AG$6213</f>
        <v>600</v>
      </c>
      <c r="F69" s="43" t="n">
        <f aca="false">IF(D69&gt;0,E69/D69*100,0)</f>
        <v>11.7233294255569</v>
      </c>
      <c r="G69" s="44" t="n">
        <f aca="false">[1]Sheet1!$AD$6214</f>
        <v>527.87</v>
      </c>
      <c r="H69" s="44" t="n">
        <f aca="false">[1]Sheet1!$AG$6214</f>
        <v>64</v>
      </c>
      <c r="I69" s="43" t="n">
        <f aca="false">IF(G69&gt;0,H69/G69*100,0)</f>
        <v>12.1241972455339</v>
      </c>
      <c r="J69" s="44" t="n">
        <f aca="false">[1]Sheet1!$AD$6215</f>
        <v>5062</v>
      </c>
      <c r="K69" s="44" t="n">
        <f aca="false">[1]Sheet1!$AG$6215</f>
        <v>1220</v>
      </c>
      <c r="L69" s="43" t="n">
        <f aca="false">IF(J69&gt;0,K69/J69*100,0)</f>
        <v>24.101145792177</v>
      </c>
      <c r="M69" s="44" t="n">
        <f aca="false">J69+G69+D69</f>
        <v>10707.87</v>
      </c>
      <c r="N69" s="44" t="n">
        <f aca="false">K69+H69+E69</f>
        <v>1884</v>
      </c>
      <c r="O69" s="43" t="n">
        <f aca="false">IF(M69&gt;0,N69/M69*100,0)</f>
        <v>17.594535607922</v>
      </c>
      <c r="P69" s="44" t="n">
        <f aca="false">(M69/C69)*2000</f>
        <v>2259.99788940481</v>
      </c>
      <c r="Q69" s="45" t="n">
        <f aca="false">P69/365</f>
        <v>6.19177503946524</v>
      </c>
      <c r="R69" s="46"/>
      <c r="S69" s="46"/>
    </row>
    <row r="70" s="37" customFormat="true" ht="14.1" hidden="false" customHeight="true" outlineLevel="0" collapsed="false">
      <c r="A70" s="36" t="s">
        <v>147</v>
      </c>
      <c r="B70" s="28" t="s">
        <v>148</v>
      </c>
      <c r="C70" s="29" t="n">
        <f aca="false">[1]Sheet1!$I$3308</f>
        <v>5915</v>
      </c>
      <c r="D70" s="30" t="n">
        <f aca="false">[1]Sheet1!$AD$3313</f>
        <v>1850</v>
      </c>
      <c r="E70" s="31" t="n">
        <f aca="false">[1]Sheet1!$AG$3313</f>
        <v>65</v>
      </c>
      <c r="F70" s="32" t="n">
        <f aca="false">IF(D70&gt;0,E70/D70*100,0)</f>
        <v>3.51351351351351</v>
      </c>
      <c r="G70" s="33" t="n">
        <f aca="false">[1]Sheet1!$AD$3314</f>
        <v>72</v>
      </c>
      <c r="H70" s="33" t="n">
        <f aca="false">[1]Sheet1!$AG$3314</f>
        <v>15</v>
      </c>
      <c r="I70" s="32" t="n">
        <f aca="false">IF(G70&gt;0,H70/G70*100,0)</f>
        <v>20.8333333333333</v>
      </c>
      <c r="J70" s="33" t="n">
        <f aca="false">[1]Sheet1!$AD$3315</f>
        <v>479</v>
      </c>
      <c r="K70" s="33" t="n">
        <f aca="false">[1]Sheet1!$AG$3315</f>
        <v>20</v>
      </c>
      <c r="L70" s="32" t="n">
        <f aca="false">IF(J70&gt;0,K70/J70*100,0)</f>
        <v>4.17536534446764</v>
      </c>
      <c r="M70" s="33" t="n">
        <f aca="false">J70+G70+D70</f>
        <v>2401</v>
      </c>
      <c r="N70" s="33" t="n">
        <f aca="false">K70+H70+E70</f>
        <v>100</v>
      </c>
      <c r="O70" s="32" t="n">
        <f aca="false">IF(M70&gt;0,N70/M70*100,0)</f>
        <v>4.1649312786339</v>
      </c>
      <c r="P70" s="33" t="n">
        <f aca="false">(M70/C70)*2000</f>
        <v>811.834319526627</v>
      </c>
      <c r="Q70" s="34" t="n">
        <f aca="false">P70/365</f>
        <v>2.22420361514144</v>
      </c>
      <c r="R70" s="0"/>
      <c r="S70" s="0"/>
    </row>
    <row r="71" s="37" customFormat="true" ht="14.1" hidden="false" customHeight="true" outlineLevel="0" collapsed="false">
      <c r="A71" s="36" t="s">
        <v>149</v>
      </c>
      <c r="B71" s="28" t="s">
        <v>150</v>
      </c>
      <c r="C71" s="29" t="n">
        <f aca="false">[1]Sheet1!$I$3808</f>
        <v>5737</v>
      </c>
      <c r="D71" s="30" t="n">
        <f aca="false">[1]Sheet1!$AD$3813</f>
        <v>2421</v>
      </c>
      <c r="E71" s="31" t="n">
        <f aca="false">[1]Sheet1!$AG$3813</f>
        <v>1006</v>
      </c>
      <c r="F71" s="32" t="n">
        <f aca="false">IF(D71&gt;0,E71/D71*100,0)</f>
        <v>41.5530772408096</v>
      </c>
      <c r="G71" s="33" t="n">
        <f aca="false">[1]Sheet1!$AD$3814</f>
        <v>269</v>
      </c>
      <c r="H71" s="33" t="n">
        <f aca="false">[1]Sheet1!$AG$3814</f>
        <v>130</v>
      </c>
      <c r="I71" s="32" t="n">
        <f aca="false">IF(G71&gt;0,H71/G71*100,0)</f>
        <v>48.3271375464684</v>
      </c>
      <c r="J71" s="33" t="n">
        <f aca="false">[1]Sheet1!$AD$3815</f>
        <v>1793</v>
      </c>
      <c r="K71" s="33" t="n">
        <f aca="false">[1]Sheet1!$AG$3815</f>
        <v>637</v>
      </c>
      <c r="L71" s="32" t="n">
        <f aca="false">IF(J71&gt;0,K71/J71*100,0)</f>
        <v>35.5270496374791</v>
      </c>
      <c r="M71" s="33" t="n">
        <f aca="false">J71+G71+D71</f>
        <v>4483</v>
      </c>
      <c r="N71" s="33" t="n">
        <f aca="false">K71+H71+E71</f>
        <v>1773</v>
      </c>
      <c r="O71" s="32" t="n">
        <f aca="false">IF(M71&gt;0,N71/M71*100,0)</f>
        <v>39.5494088779835</v>
      </c>
      <c r="P71" s="33" t="n">
        <f aca="false">(M71/C71)*2000</f>
        <v>1562.83772006275</v>
      </c>
      <c r="Q71" s="34" t="n">
        <f aca="false">P71/365</f>
        <v>4.28174717825411</v>
      </c>
      <c r="R71" s="0"/>
      <c r="S71" s="0"/>
    </row>
    <row r="72" s="72" customFormat="true" ht="14.1" hidden="false" customHeight="true" outlineLevel="0" collapsed="false">
      <c r="A72" s="64" t="s">
        <v>151</v>
      </c>
      <c r="B72" s="64"/>
      <c r="C72" s="65" t="n">
        <f aca="false">SUM(C5:C71)</f>
        <v>16236670</v>
      </c>
      <c r="D72" s="66" t="n">
        <f aca="false">SUM(D5:D71)</f>
        <v>9111815.646</v>
      </c>
      <c r="E72" s="67" t="n">
        <f aca="false">SUM(E5:E71)</f>
        <v>2159811.0159</v>
      </c>
      <c r="F72" s="68" t="n">
        <v>33</v>
      </c>
      <c r="G72" s="69" t="n">
        <f aca="false">SUM(G5:G71)</f>
        <v>3090824.1</v>
      </c>
      <c r="H72" s="69" t="n">
        <f aca="false">SUM(H5:H71)</f>
        <v>741064.0299</v>
      </c>
      <c r="I72" s="68" t="n">
        <v>11</v>
      </c>
      <c r="J72" s="69" t="n">
        <f aca="false">SUM(J5:J71)</f>
        <v>15486437.902</v>
      </c>
      <c r="K72" s="69" t="n">
        <f aca="false">SUM(K5:K71)</f>
        <v>4449619.9842</v>
      </c>
      <c r="L72" s="68" t="n">
        <v>56</v>
      </c>
      <c r="M72" s="69" t="n">
        <v>27689077</v>
      </c>
      <c r="N72" s="69" t="n">
        <v>7350290</v>
      </c>
      <c r="O72" s="68" t="n">
        <f aca="false">IF(M72&gt;0,N72/M72*100,0)</f>
        <v>26.5458108264136</v>
      </c>
      <c r="P72" s="69" t="n">
        <f aca="false">(M72/C72)*2000</f>
        <v>3410.6842104939</v>
      </c>
      <c r="Q72" s="70" t="n">
        <v>9.35</v>
      </c>
      <c r="R72" s="71"/>
      <c r="S72" s="71"/>
    </row>
    <row r="73" customFormat="false" ht="14.25" hidden="false" customHeight="false" outlineLevel="0" collapsed="false">
      <c r="A73" s="73" t="s">
        <v>152</v>
      </c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</row>
    <row r="74" customFormat="false" ht="13.5" hidden="false" customHeight="false" outlineLevel="0" collapsed="false">
      <c r="A74" s="73" t="s">
        <v>153</v>
      </c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</row>
    <row r="75" customFormat="false" ht="13.5" hidden="false" customHeight="false" outlineLevel="0" collapsed="false">
      <c r="A75" s="73" t="s">
        <v>154</v>
      </c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</row>
    <row r="76" customFormat="false" ht="12.75" hidden="false" customHeight="false" outlineLevel="0" collapsed="false">
      <c r="A76" s="75"/>
      <c r="B76" s="0"/>
    </row>
    <row r="77" customFormat="false" ht="12.75" hidden="false" customHeight="false" outlineLevel="0" collapsed="false">
      <c r="E77" s="76"/>
      <c r="F77" s="76"/>
      <c r="G77" s="76"/>
      <c r="H77" s="76"/>
    </row>
    <row r="78" customFormat="false" ht="12.75" hidden="false" customHeight="false" outlineLevel="0" collapsed="false">
      <c r="E78" s="76"/>
      <c r="F78" s="76"/>
      <c r="G78" s="76"/>
      <c r="H78" s="76"/>
    </row>
    <row r="79" customFormat="false" ht="12.75" hidden="false" customHeight="false" outlineLevel="0" collapsed="false">
      <c r="E79" s="76"/>
      <c r="F79" s="76"/>
      <c r="G79" s="76"/>
      <c r="H79" s="76"/>
    </row>
    <row r="80" customFormat="false" ht="12.75" hidden="false" customHeight="false" outlineLevel="0" collapsed="false">
      <c r="E80" s="76"/>
      <c r="F80" s="76"/>
      <c r="G80" s="76"/>
      <c r="H80" s="76"/>
    </row>
    <row r="84" s="37" customFormat="true" ht="14.1" hidden="false" customHeight="true" outlineLevel="0" collapsed="false">
      <c r="A84" s="36" t="s">
        <v>39</v>
      </c>
      <c r="B84" s="28" t="s">
        <v>155</v>
      </c>
      <c r="C84" s="29" t="n">
        <f aca="false">[1]Sheet1!$I$5808</f>
        <v>198135</v>
      </c>
      <c r="D84" s="30" t="n">
        <f aca="false">[1]Sheet1!$AD$5813</f>
        <v>164035</v>
      </c>
      <c r="E84" s="31" t="n">
        <f aca="false">[1]Sheet1!$AG$5813</f>
        <v>22739</v>
      </c>
      <c r="F84" s="32" t="n">
        <f aca="false">IF(D84&gt;0,E84/D84*100,0)</f>
        <v>13.8622854878532</v>
      </c>
      <c r="G84" s="33" t="n">
        <f aca="false">[1]Sheet1!$AD$5814</f>
        <v>46866</v>
      </c>
      <c r="H84" s="33" t="n">
        <f aca="false">[1]Sheet1!$AG$5814</f>
        <v>22739</v>
      </c>
      <c r="I84" s="32" t="n">
        <f aca="false">IF(G84&gt;0,H84/G84*100,0)</f>
        <v>48.5191823496778</v>
      </c>
      <c r="J84" s="33" t="n">
        <f aca="false">[1]Sheet1!$AD$5815</f>
        <v>23435</v>
      </c>
      <c r="K84" s="33" t="n">
        <f aca="false">[1]Sheet1!$AG$5815</f>
        <v>49267</v>
      </c>
      <c r="L84" s="32" t="n">
        <f aca="false">IF(J84&gt;0,K84/J84*100,0)</f>
        <v>210.228291017709</v>
      </c>
      <c r="M84" s="33" t="n">
        <f aca="false">J84+G84+D84</f>
        <v>234336</v>
      </c>
      <c r="N84" s="33" t="n">
        <f aca="false">K84+H84+E84</f>
        <v>94745</v>
      </c>
      <c r="O84" s="32" t="n">
        <f aca="false">IF(M84&gt;0,N84/M84*100,0)</f>
        <v>40.4312610951796</v>
      </c>
      <c r="P84" s="33" t="n">
        <f aca="false">(M84/C84)*2000</f>
        <v>2365.4175183587</v>
      </c>
      <c r="Q84" s="34" t="n">
        <f aca="false">P84/365</f>
        <v>6.48059594070875</v>
      </c>
      <c r="R84" s="0"/>
      <c r="S84" s="0"/>
    </row>
    <row r="86" s="37" customFormat="true" ht="14.1" hidden="false" customHeight="true" outlineLevel="0" collapsed="false">
      <c r="A86" s="36" t="s">
        <v>43</v>
      </c>
      <c r="B86" s="28" t="s">
        <v>156</v>
      </c>
      <c r="C86" s="29" t="n">
        <f aca="false">[1]Sheet1!$I$5708</f>
        <v>128396</v>
      </c>
      <c r="D86" s="30" t="n">
        <f aca="false">[1]Sheet1!$AD$5713</f>
        <v>73017</v>
      </c>
      <c r="E86" s="31" t="n">
        <f aca="false">[1]Sheet1!$AG$5713</f>
        <v>33407</v>
      </c>
      <c r="F86" s="32" t="n">
        <f aca="false">IF(D86&gt;0,E86/D86*100,0)</f>
        <v>45.7523590396757</v>
      </c>
      <c r="G86" s="33" t="n">
        <f aca="false">[1]Sheet1!$AD$5714</f>
        <v>17701</v>
      </c>
      <c r="H86" s="33" t="n">
        <f aca="false">[1]Sheet1!$AG$5714</f>
        <v>7683</v>
      </c>
      <c r="I86" s="32" t="n">
        <f aca="false">IF(G86&gt;0,H86/G86*100,0)</f>
        <v>43.4043274391277</v>
      </c>
      <c r="J86" s="33" t="n">
        <f aca="false">[1]Sheet1!$AD$5715</f>
        <v>130548</v>
      </c>
      <c r="K86" s="33" t="n">
        <f aca="false">[1]Sheet1!$AG$5715</f>
        <v>6577</v>
      </c>
      <c r="L86" s="32" t="n">
        <f aca="false">IF(J86&gt;0,K86/J86*100,0)</f>
        <v>5.03799368814536</v>
      </c>
      <c r="M86" s="33" t="n">
        <f aca="false">J86+G86+D86</f>
        <v>221266</v>
      </c>
      <c r="N86" s="33" t="n">
        <f aca="false">K86+H86+E86</f>
        <v>47667</v>
      </c>
      <c r="O86" s="32" t="n">
        <f aca="false">IF(M86&gt;0,N86/M86*100,0)</f>
        <v>21.5428488787252</v>
      </c>
      <c r="P86" s="33" t="n">
        <f aca="false">(M86/C86)*2000</f>
        <v>3446.61827471261</v>
      </c>
      <c r="Q86" s="34" t="n">
        <f aca="false">P86/365</f>
        <v>9.44278979373317</v>
      </c>
      <c r="R86" s="0"/>
      <c r="S86" s="0"/>
    </row>
    <row r="88" s="37" customFormat="true" ht="14.1" hidden="false" customHeight="true" outlineLevel="0" collapsed="false">
      <c r="A88" s="27" t="s">
        <v>59</v>
      </c>
      <c r="B88" s="28" t="s">
        <v>44</v>
      </c>
      <c r="C88" s="29" t="n">
        <f aca="false">[1]Sheet1!$I$5508</f>
        <v>333988</v>
      </c>
      <c r="D88" s="30" t="n">
        <f aca="false">[1]Sheet1!$AD$5513</f>
        <v>185224</v>
      </c>
      <c r="E88" s="31" t="n">
        <f aca="false">[1]Sheet1!$AG$5513</f>
        <v>67293</v>
      </c>
      <c r="F88" s="32" t="n">
        <f aca="false">IF(D88&gt;0,E88/D88*100,0)</f>
        <v>36.33060510517</v>
      </c>
      <c r="G88" s="33" t="n">
        <f aca="false">[1]Sheet1!$AD$5514</f>
        <v>106864</v>
      </c>
      <c r="H88" s="33" t="n">
        <f aca="false">[1]Sheet1!$AG$5514</f>
        <v>38824</v>
      </c>
      <c r="I88" s="32" t="n">
        <f aca="false">IF(G88&gt;0,H88/G88*100,0)</f>
        <v>36.330288965414</v>
      </c>
      <c r="J88" s="33" t="n">
        <f aca="false">[1]Sheet1!$AD$5515</f>
        <v>269451</v>
      </c>
      <c r="K88" s="33" t="n">
        <f aca="false">[1]Sheet1!$AG$5515</f>
        <v>75816</v>
      </c>
      <c r="L88" s="32" t="n">
        <f aca="false">IF(J88&gt;0,K88/J88*100,0)</f>
        <v>28.1372123317412</v>
      </c>
      <c r="M88" s="33" t="n">
        <f aca="false">J88+G88+D88</f>
        <v>561539</v>
      </c>
      <c r="N88" s="33" t="n">
        <f aca="false">K88+H88+E88</f>
        <v>181933</v>
      </c>
      <c r="O88" s="32" t="n">
        <f aca="false">IF(M88&gt;0,N88/M88*100,0)</f>
        <v>32.3989963297296</v>
      </c>
      <c r="P88" s="33" t="n">
        <f aca="false">(M88/C88)*2000</f>
        <v>3362.62979508246</v>
      </c>
      <c r="Q88" s="34" t="n">
        <f aca="false">P88/365</f>
        <v>9.21268437008893</v>
      </c>
      <c r="R88" s="0"/>
      <c r="S88" s="0"/>
    </row>
    <row r="90" s="37" customFormat="true" ht="14.1" hidden="false" customHeight="true" outlineLevel="0" collapsed="false">
      <c r="A90" s="36" t="s">
        <v>77</v>
      </c>
      <c r="B90" s="28" t="s">
        <v>80</v>
      </c>
      <c r="C90" s="29" t="n">
        <f aca="false">[1]Sheet1!$I$5408</f>
        <v>119890</v>
      </c>
      <c r="D90" s="30" t="n">
        <f aca="false">[1]Sheet1!$AD$5413</f>
        <v>115664</v>
      </c>
      <c r="E90" s="31" t="n">
        <f aca="false">[1]Sheet1!$AG$5413</f>
        <v>37260</v>
      </c>
      <c r="F90" s="32" t="n">
        <f aca="false">IF(D90&gt;0,E90/D90*100,0)</f>
        <v>32.2139991700097</v>
      </c>
      <c r="G90" s="33" t="n">
        <f aca="false">[1]Sheet1!$AD$5414</f>
        <v>11445</v>
      </c>
      <c r="H90" s="33" t="n">
        <f aca="false">[1]Sheet1!$AG$5414</f>
        <v>2428</v>
      </c>
      <c r="I90" s="32" t="n">
        <f aca="false">IF(G90&gt;0,H90/G90*100,0)</f>
        <v>21.214504150284</v>
      </c>
      <c r="J90" s="33" t="n">
        <f aca="false">[1]Sheet1!$AD$5415</f>
        <v>213771</v>
      </c>
      <c r="K90" s="33" t="n">
        <f aca="false">[1]Sheet1!$AG$5415</f>
        <v>33760</v>
      </c>
      <c r="L90" s="32" t="n">
        <f aca="false">IF(J90&gt;0,K90/J90*100,0)</f>
        <v>15.792600493051</v>
      </c>
      <c r="M90" s="33" t="n">
        <f aca="false">J90+G90+D90</f>
        <v>340880</v>
      </c>
      <c r="N90" s="33" t="n">
        <f aca="false">K90+H90+E90</f>
        <v>73448</v>
      </c>
      <c r="O90" s="32" t="n">
        <f aca="false">IF(M90&gt;0,N90/M90*100,0)</f>
        <v>21.546585308613</v>
      </c>
      <c r="P90" s="33" t="n">
        <f aca="false">(M90/C90)*2000</f>
        <v>5686.54600050046</v>
      </c>
      <c r="Q90" s="34" t="n">
        <f aca="false">P90/365</f>
        <v>15.5795780835629</v>
      </c>
      <c r="R90" s="0"/>
      <c r="S90" s="0"/>
    </row>
    <row r="92" s="37" customFormat="true" ht="14.1" hidden="false" customHeight="true" outlineLevel="0" collapsed="false">
      <c r="A92" s="36" t="s">
        <v>81</v>
      </c>
      <c r="B92" s="28" t="s">
        <v>40</v>
      </c>
      <c r="C92" s="29" t="n">
        <f aca="false">[1]Sheet1!$I$5608</f>
        <v>377735</v>
      </c>
      <c r="D92" s="30" t="n">
        <f aca="false">[1]Sheet1!$AD$5613</f>
        <v>204959.04</v>
      </c>
      <c r="E92" s="31" t="n">
        <f aca="false">[1]Sheet1!$AG$5613</f>
        <v>43140</v>
      </c>
      <c r="F92" s="32" t="n">
        <f aca="false">IF(D92&gt;0,E92/D92*100,0)</f>
        <v>21.0481079536672</v>
      </c>
      <c r="G92" s="33" t="n">
        <f aca="false">[1]Sheet1!$AD$5614</f>
        <v>72589.66</v>
      </c>
      <c r="H92" s="33" t="n">
        <f aca="false">[1]Sheet1!$AG$5614</f>
        <v>15157</v>
      </c>
      <c r="I92" s="32" t="n">
        <f aca="false">IF(G92&gt;0,H92/G92*100,0)</f>
        <v>20.8803843412409</v>
      </c>
      <c r="J92" s="33" t="n">
        <f aca="false">[1]Sheet1!$AD$5615</f>
        <v>156165</v>
      </c>
      <c r="K92" s="33" t="n">
        <f aca="false">[1]Sheet1!$AG$5615</f>
        <v>42055</v>
      </c>
      <c r="L92" s="32" t="n">
        <f aca="false">IF(J92&gt;0,K92/J92*100,0)</f>
        <v>26.929849838312</v>
      </c>
      <c r="M92" s="33" t="n">
        <f aca="false">J92+G92+D92</f>
        <v>433713.7</v>
      </c>
      <c r="N92" s="33" t="n">
        <f aca="false">K92+H92+E92</f>
        <v>100352</v>
      </c>
      <c r="O92" s="32" t="n">
        <f aca="false">IF(M92&gt;0,N92/M92*100,0)</f>
        <v>23.1378441584852</v>
      </c>
      <c r="P92" s="33" t="n">
        <f aca="false">(M92/C92)*2000</f>
        <v>2296.39138549512</v>
      </c>
      <c r="Q92" s="34" t="n">
        <f aca="false">P92/365</f>
        <v>6.29148324793184</v>
      </c>
      <c r="R92" s="0"/>
      <c r="S92" s="0"/>
    </row>
  </sheetData>
  <mergeCells count="13">
    <mergeCell ref="D1:F1"/>
    <mergeCell ref="G1:I1"/>
    <mergeCell ref="J1:L1"/>
    <mergeCell ref="M1:O1"/>
    <mergeCell ref="D2:F2"/>
    <mergeCell ref="G2:I2"/>
    <mergeCell ref="J2:L2"/>
    <mergeCell ref="M2:O2"/>
    <mergeCell ref="D3:F3"/>
    <mergeCell ref="G3:I3"/>
    <mergeCell ref="J3:L3"/>
    <mergeCell ref="M3:O3"/>
    <mergeCell ref="A72:B72"/>
  </mergeCells>
  <printOptions headings="false" gridLines="false" gridLinesSet="true" horizontalCentered="true" verticalCentered="true"/>
  <pageMargins left="0.329861111111111" right="0.25" top="0.770138888888889" bottom="0.359722222222222" header="0.3" footer="0.3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2A: &amp;"Arial,Bold Italic"&amp;22MSW Collected By Generator Type in Florida
By Descending Population Rank
&amp;16(Jan. 1, 2001 - Dec. 31, 2001)</oddHeader>
    <oddFooter>&amp;R&amp;"Arial,Regular" FDEP &amp;D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23:32:09Z</dcterms:created>
  <dc:creator>Network Copy FDEP</dc:creator>
  <dc:description/>
  <dc:language>en-US</dc:language>
  <cp:lastModifiedBy>Moore_ks</cp:lastModifiedBy>
  <cp:lastPrinted>1999-10-25T23:31:54Z</cp:lastPrinted>
  <dcterms:modified xsi:type="dcterms:W3CDTF">2004-09-27T17:41:14Z</dcterms:modified>
  <cp:revision>0</cp:revision>
  <dc:subject/>
  <dc:title>2A.xls - 2001-2002 Annual Report - Recycling - Table 2A - MSW Collected by Generator Type in Florida</dc:title>
</cp:coreProperties>
</file>