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Yard Trash</t>
  </si>
  <si>
    <t xml:space="preserve">Other Paper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Tires</t>
  </si>
  <si>
    <t xml:space="preserve">     (tons)</t>
  </si>
  <si>
    <t xml:space="preserve">           (%)</t>
  </si>
  <si>
    <t xml:space="preserve">Plastics</t>
  </si>
  <si>
    <t xml:space="preserve">1.</t>
  </si>
  <si>
    <t xml:space="preserve">Newspaper</t>
  </si>
  <si>
    <t xml:space="preserve">2.</t>
  </si>
  <si>
    <t xml:space="preserve">Glass</t>
  </si>
  <si>
    <t xml:space="preserve">3.</t>
  </si>
  <si>
    <t xml:space="preserve">Aluminum Cans</t>
  </si>
  <si>
    <t xml:space="preserve">Misc</t>
  </si>
  <si>
    <t xml:space="preserve">4.</t>
  </si>
  <si>
    <t xml:space="preserve">Plastic Bottles</t>
  </si>
  <si>
    <t xml:space="preserve">5.</t>
  </si>
  <si>
    <t xml:space="preserve">Steel Cans</t>
  </si>
  <si>
    <t xml:space="preserve">Metal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Textiles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vertAlign val="superscript"/>
      <sz val="12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496449070921"/>
          <c:y val="0.117478900081677"/>
          <c:w val="0.72234653176379"/>
          <c:h val="0.87925401579090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heet1!$B$7:$F$9</c:f>
              <c:multiLvlStrCache>
                <c:ptCount val="3"/>
                <c:lvl/>
                <c:lvl/>
                <c:lvl/>
                <c:lvl/>
                <c:lvl>
                  <c:pt idx="0">
                    <c:v>Landfilled</c:v>
                  </c:pt>
                  <c:pt idx="1">
                    <c:v>Combusted</c:v>
                  </c:pt>
                  <c:pt idx="2">
                    <c:v>Recycled</c:v>
                  </c:pt>
                </c:lvl>
              </c:multiLvlStrCache>
            </c:multiLvl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6720</c:v>
                </c:pt>
                <c:pt idx="1">
                  <c:v>0</c:v>
                </c:pt>
                <c:pt idx="2">
                  <c:v>521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98494499131442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17409766454352"/>
          <c:y val="0.271207053815749"/>
          <c:w val="0.76365566492955"/>
          <c:h val="0.63170163170163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Yard Trash</c:v>
                </c:pt>
                <c:pt idx="1">
                  <c:v>Other Paper</c:v>
                </c:pt>
                <c:pt idx="2">
                  <c:v>Tires</c:v>
                </c:pt>
                <c:pt idx="3">
                  <c:v>Plastics</c:v>
                </c:pt>
                <c:pt idx="4">
                  <c:v>Newspaper</c:v>
                </c:pt>
                <c:pt idx="5">
                  <c:v/>
                </c:pt>
                <c:pt idx="6">
                  <c:v>Misc</c:v>
                </c:pt>
                <c:pt idx="7">
                  <c:v>Glass</c:v>
                </c:pt>
                <c:pt idx="8">
                  <c:v>Metal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600</c:v>
                </c:pt>
                <c:pt idx="1">
                  <c:v>1966</c:v>
                </c:pt>
                <c:pt idx="2">
                  <c:v>331</c:v>
                </c:pt>
                <c:pt idx="3">
                  <c:v>641</c:v>
                </c:pt>
                <c:pt idx="4">
                  <c:v>269</c:v>
                </c:pt>
                <c:pt idx="6">
                  <c:v>11425</c:v>
                </c:pt>
                <c:pt idx="7">
                  <c:v>166</c:v>
                </c:pt>
                <c:pt idx="8">
                  <c:v>4946</c:v>
                </c:pt>
                <c:pt idx="9">
                  <c:v>352</c:v>
                </c:pt>
                <c:pt idx="10">
                  <c:v>11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28434338166267"/>
          <c:y val="0.02866972477064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0892201834862385"/>
          <c:w val="0.973923020757275"/>
          <c:h val="0.91077981651376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668760806916427</c:v>
                </c:pt>
                <c:pt idx="1">
                  <c:v>1.25315656565657</c:v>
                </c:pt>
                <c:pt idx="2">
                  <c:v>0.667836997812824</c:v>
                </c:pt>
                <c:pt idx="3">
                  <c:v>0.7</c:v>
                </c:pt>
                <c:pt idx="4">
                  <c:v>0.814649055779937</c:v>
                </c:pt>
                <c:pt idx="5">
                  <c:v>0.699716118178951</c:v>
                </c:pt>
                <c:pt idx="6">
                  <c:v>0.350135529608007</c:v>
                </c:pt>
                <c:pt idx="7">
                  <c:v>0.33</c:v>
                </c:pt>
                <c:pt idx="8">
                  <c:v>0.34</c:v>
                </c:pt>
                <c:pt idx="9">
                  <c:v>0.44</c:v>
                </c:pt>
                <c:pt idx="10">
                  <c:v>0.908448791089378</c:v>
                </c:pt>
              </c:numCache>
            </c:numRef>
          </c:val>
        </c:ser>
        <c:gapWidth val="150"/>
        <c:shape val="box"/>
        <c:axId val="6100562"/>
        <c:axId val="5303507"/>
        <c:axId val="0"/>
      </c:bar3DChart>
      <c:catAx>
        <c:axId val="610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07"/>
        <c:crossesAt val="0"/>
        <c:auto val="1"/>
        <c:lblAlgn val="ctr"/>
        <c:lblOffset val="100"/>
        <c:noMultiLvlLbl val="0"/>
      </c:catAx>
      <c:valAx>
        <c:axId val="5303507"/>
        <c:scaling>
          <c:orientation val="minMax"/>
          <c:max val="1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62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8760</xdr:colOff>
      <xdr:row>1</xdr:row>
      <xdr:rowOff>28440</xdr:rowOff>
    </xdr:from>
    <xdr:to>
      <xdr:col>13</xdr:col>
      <xdr:colOff>299880</xdr:colOff>
      <xdr:row>15</xdr:row>
      <xdr:rowOff>190440</xdr:rowOff>
    </xdr:to>
    <xdr:graphicFrame>
      <xdr:nvGraphicFramePr>
        <xdr:cNvPr id="0" name="Chart 5"/>
        <xdr:cNvGraphicFramePr/>
      </xdr:nvGraphicFramePr>
      <xdr:xfrm>
        <a:off x="4565880" y="190440"/>
        <a:ext cx="3700080" cy="26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8760</xdr:colOff>
      <xdr:row>16</xdr:row>
      <xdr:rowOff>66960</xdr:rowOff>
    </xdr:from>
    <xdr:to>
      <xdr:col>13</xdr:col>
      <xdr:colOff>329760</xdr:colOff>
      <xdr:row>36</xdr:row>
      <xdr:rowOff>28800</xdr:rowOff>
    </xdr:to>
    <xdr:graphicFrame>
      <xdr:nvGraphicFramePr>
        <xdr:cNvPr id="2" name="Chart 6"/>
        <xdr:cNvGraphicFramePr/>
      </xdr:nvGraphicFramePr>
      <xdr:xfrm>
        <a:off x="4565880" y="2932560"/>
        <a:ext cx="372996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9800</xdr:colOff>
      <xdr:row>37</xdr:row>
      <xdr:rowOff>133920</xdr:rowOff>
    </xdr:from>
    <xdr:to>
      <xdr:col>13</xdr:col>
      <xdr:colOff>369720</xdr:colOff>
      <xdr:row>55</xdr:row>
      <xdr:rowOff>95040</xdr:rowOff>
    </xdr:to>
    <xdr:graphicFrame>
      <xdr:nvGraphicFramePr>
        <xdr:cNvPr id="3" name="Chart 7"/>
        <xdr:cNvGraphicFramePr/>
      </xdr:nvGraphicFramePr>
      <xdr:xfrm>
        <a:off x="4884840" y="676584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5282615040374</cdr:x>
      <cdr:y>0.00530901170705146</cdr:y>
    </cdr:from>
    <cdr:to>
      <cdr:x>0.688491098355871</cdr:x>
      <cdr:y>0.081949360196025</cdr:y>
    </cdr:to>
    <cdr:sp>
      <cdr:nvSpPr>
        <cdr:cNvPr id="1" name="Text 1"/>
        <cdr:cNvSpPr/>
      </cdr:nvSpPr>
      <cdr:spPr>
        <a:xfrm>
          <a:off x="1129680" y="14040"/>
          <a:ext cx="1418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MSW Managmen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6108">
          <cell r="I6108">
            <v>18405</v>
          </cell>
        </row>
        <row r="6112">
          <cell r="BE6112">
            <v>9279</v>
          </cell>
        </row>
        <row r="6113">
          <cell r="D6113">
            <v>269</v>
          </cell>
        </row>
        <row r="6113">
          <cell r="J6113">
            <v>34.5724907063197</v>
          </cell>
        </row>
        <row r="6113">
          <cell r="BE6113">
            <v>482</v>
          </cell>
        </row>
        <row r="6114">
          <cell r="D6114">
            <v>166</v>
          </cell>
        </row>
        <row r="6114">
          <cell r="J6114">
            <v>0</v>
          </cell>
        </row>
        <row r="6114">
          <cell r="BE6114">
            <v>600</v>
          </cell>
        </row>
        <row r="6115">
          <cell r="D6115">
            <v>83</v>
          </cell>
        </row>
        <row r="6115">
          <cell r="J6115">
            <v>15.6626506024096</v>
          </cell>
        </row>
        <row r="6116">
          <cell r="D6116">
            <v>124</v>
          </cell>
        </row>
        <row r="6116">
          <cell r="J6116">
            <v>0</v>
          </cell>
        </row>
        <row r="6117">
          <cell r="D6117">
            <v>124</v>
          </cell>
        </row>
        <row r="6117">
          <cell r="J6117">
            <v>3.2258064516129</v>
          </cell>
        </row>
        <row r="6119">
          <cell r="D6119">
            <v>1138</v>
          </cell>
        </row>
        <row r="6119">
          <cell r="J6119">
            <v>0</v>
          </cell>
        </row>
        <row r="6120">
          <cell r="D6120">
            <v>600</v>
          </cell>
        </row>
        <row r="6120">
          <cell r="J6120">
            <v>0</v>
          </cell>
        </row>
        <row r="6120">
          <cell r="BH6120">
            <v>0</v>
          </cell>
        </row>
        <row r="6121">
          <cell r="D6121">
            <v>538</v>
          </cell>
        </row>
        <row r="6121">
          <cell r="J6121">
            <v>100</v>
          </cell>
        </row>
        <row r="6122">
          <cell r="D6122">
            <v>331</v>
          </cell>
        </row>
        <row r="6122">
          <cell r="J6122">
            <v>36.5558912386707</v>
          </cell>
        </row>
        <row r="6123">
          <cell r="I6123">
            <v>0</v>
          </cell>
          <cell r="J6123">
            <v>0</v>
          </cell>
        </row>
        <row r="6125">
          <cell r="D6125">
            <v>517</v>
          </cell>
        </row>
        <row r="6125">
          <cell r="I6125">
            <v>0</v>
          </cell>
        </row>
        <row r="6126">
          <cell r="D6126">
            <v>4056</v>
          </cell>
        </row>
        <row r="6126">
          <cell r="I6126">
            <v>4056</v>
          </cell>
        </row>
        <row r="6126">
          <cell r="BH6126">
            <v>0</v>
          </cell>
        </row>
        <row r="6127">
          <cell r="D6127">
            <v>145</v>
          </cell>
        </row>
        <row r="6127">
          <cell r="I6127">
            <v>113</v>
          </cell>
        </row>
        <row r="6128">
          <cell r="D6128">
            <v>1366</v>
          </cell>
        </row>
        <row r="6128">
          <cell r="I6128">
            <v>269</v>
          </cell>
        </row>
        <row r="6129">
          <cell r="D6129">
            <v>103</v>
          </cell>
        </row>
        <row r="6129">
          <cell r="I6129">
            <v>10</v>
          </cell>
        </row>
        <row r="6130">
          <cell r="D6130">
            <v>497</v>
          </cell>
        </row>
        <row r="6130">
          <cell r="I6130">
            <v>0</v>
          </cell>
        </row>
        <row r="6131">
          <cell r="D6131">
            <v>352</v>
          </cell>
        </row>
        <row r="6131">
          <cell r="I6131">
            <v>0</v>
          </cell>
        </row>
        <row r="6132">
          <cell r="D6132">
            <v>103</v>
          </cell>
        </row>
        <row r="6132">
          <cell r="I6132">
            <v>0</v>
          </cell>
        </row>
        <row r="6132">
          <cell r="BH6132">
            <v>8</v>
          </cell>
        </row>
        <row r="6133">
          <cell r="D6133">
            <v>11425</v>
          </cell>
        </row>
        <row r="6133">
          <cell r="I6133">
            <v>0</v>
          </cell>
        </row>
        <row r="6133">
          <cell r="BH6133">
            <v>3.66666666666667</v>
          </cell>
        </row>
        <row r="6134">
          <cell r="J6134">
            <v>23.7817386151251</v>
          </cell>
        </row>
        <row r="6137">
          <cell r="J6137">
            <v>5217</v>
          </cell>
        </row>
        <row r="6138">
          <cell r="J6138">
            <v>16720</v>
          </cell>
        </row>
        <row r="6142">
          <cell r="J6142">
            <v>0</v>
          </cell>
        </row>
        <row r="6144">
          <cell r="T6144">
            <v>0.908448791089378</v>
          </cell>
        </row>
        <row r="6147">
          <cell r="U6147">
            <v>0.712418300653595</v>
          </cell>
        </row>
        <row r="6148">
          <cell r="U6148">
            <v>0.607142857142857</v>
          </cell>
        </row>
        <row r="6149">
          <cell r="U6149">
            <v>0.576923076923077</v>
          </cell>
        </row>
        <row r="6150">
          <cell r="U6150">
            <v>0.343283582089552</v>
          </cell>
        </row>
        <row r="6151">
          <cell r="U6151">
            <v>0.648</v>
          </cell>
        </row>
        <row r="6152">
          <cell r="U6152">
            <v>0.343283582089552</v>
          </cell>
        </row>
        <row r="6153">
          <cell r="J6153">
            <v>0</v>
          </cell>
        </row>
        <row r="6154">
          <cell r="J6154">
            <v>23.7817386151251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6108</f>
        <v>18405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6138</f>
        <v>16720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61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6137</f>
        <v>5217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21937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6.5309828701998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6</f>
        <v>600</v>
      </c>
    </row>
    <row r="14" customFormat="false" ht="13.9" hidden="false" customHeight="true" outlineLevel="0" collapsed="false">
      <c r="O14" s="8" t="s">
        <v>14</v>
      </c>
      <c r="P14" s="6" t="s">
        <v>16</v>
      </c>
      <c r="Q14" s="11" t="n">
        <f aca="false">SUM($Q$29:$Q$31)</f>
        <v>1966</v>
      </c>
    </row>
    <row r="15" customFormat="false" ht="15.6" hidden="false" customHeight="true" outlineLevel="0" collapsed="false">
      <c r="A15" s="4" t="s">
        <v>3</v>
      </c>
      <c r="B15" s="0" t="s">
        <v>17</v>
      </c>
      <c r="F15" s="4" t="s">
        <v>18</v>
      </c>
      <c r="G15" s="12" t="s">
        <v>19</v>
      </c>
      <c r="O15" s="8" t="s">
        <v>14</v>
      </c>
      <c r="P15" s="0" t="s">
        <v>20</v>
      </c>
      <c r="Q15" s="10" t="n">
        <f aca="false">$F$28</f>
        <v>331</v>
      </c>
    </row>
    <row r="16" s="6" customFormat="true" ht="17.45" hidden="false" customHeight="true" outlineLevel="0" collapsed="false">
      <c r="F16" s="6" t="s">
        <v>21</v>
      </c>
      <c r="G16" s="13" t="s">
        <v>22</v>
      </c>
      <c r="O16" s="14" t="s">
        <v>14</v>
      </c>
      <c r="P16" s="0" t="s">
        <v>23</v>
      </c>
      <c r="Q16" s="15" t="n">
        <f aca="false">+SUM($F$20+$Q$28)</f>
        <v>641</v>
      </c>
      <c r="R16" s="0"/>
    </row>
    <row r="17" customFormat="false" ht="13.9" hidden="false" customHeight="true" outlineLevel="0" collapsed="false">
      <c r="B17" s="1" t="s">
        <v>24</v>
      </c>
      <c r="C17" s="0" t="s">
        <v>25</v>
      </c>
      <c r="F17" s="16" t="n">
        <f aca="false">[1]Sheet1!$D$6113</f>
        <v>269</v>
      </c>
      <c r="G17" s="16" t="n">
        <f aca="false">[1]Sheet1!$J$6113</f>
        <v>34.5724907063197</v>
      </c>
      <c r="H17" s="17"/>
      <c r="O17" s="14" t="s">
        <v>14</v>
      </c>
      <c r="P17" s="0" t="s">
        <v>25</v>
      </c>
      <c r="Q17" s="10" t="n">
        <f aca="false">$F$17</f>
        <v>269</v>
      </c>
    </row>
    <row r="18" customFormat="false" ht="13.9" hidden="false" customHeight="true" outlineLevel="0" collapsed="false">
      <c r="B18" s="1" t="s">
        <v>26</v>
      </c>
      <c r="C18" s="0" t="s">
        <v>27</v>
      </c>
      <c r="F18" s="16" t="n">
        <f aca="false">[1]Sheet1!$D$6114</f>
        <v>166</v>
      </c>
      <c r="G18" s="16" t="n">
        <f aca="false">[1]Sheet1!$J$6114</f>
        <v>0</v>
      </c>
      <c r="H18" s="17"/>
      <c r="O18" s="14" t="s">
        <v>14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6" t="n">
        <f aca="false">[1]Sheet1!$D$6115</f>
        <v>83</v>
      </c>
      <c r="G19" s="16" t="n">
        <f aca="false">[1]Sheet1!$J$6115</f>
        <v>15.6626506024096</v>
      </c>
      <c r="H19" s="17"/>
      <c r="O19" s="14" t="s">
        <v>14</v>
      </c>
      <c r="P19" s="0" t="s">
        <v>30</v>
      </c>
      <c r="Q19" s="15" t="n">
        <f aca="false">$Q$34</f>
        <v>11425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6" t="n">
        <f aca="false">[1]Sheet1!$D$6116</f>
        <v>124</v>
      </c>
      <c r="G20" s="16" t="n">
        <f aca="false">[1]Sheet1!$J$6116</f>
        <v>0</v>
      </c>
      <c r="H20" s="17"/>
      <c r="O20" s="14" t="s">
        <v>14</v>
      </c>
      <c r="P20" s="0" t="s">
        <v>27</v>
      </c>
      <c r="Q20" s="10" t="n">
        <f aca="false">$F$18</f>
        <v>166</v>
      </c>
    </row>
    <row r="21" customFormat="false" ht="13.9" hidden="false" customHeight="true" outlineLevel="0" collapsed="false">
      <c r="B21" s="1" t="s">
        <v>33</v>
      </c>
      <c r="C21" s="0" t="s">
        <v>34</v>
      </c>
      <c r="F21" s="16" t="n">
        <f aca="false">[1]Sheet1!$D$6117</f>
        <v>124</v>
      </c>
      <c r="G21" s="16" t="n">
        <f aca="false">[1]Sheet1!$J$6117</f>
        <v>3.2258064516129</v>
      </c>
      <c r="H21" s="17"/>
      <c r="O21" s="14" t="s">
        <v>14</v>
      </c>
      <c r="P21" s="0" t="s">
        <v>35</v>
      </c>
      <c r="Q21" s="10" t="n">
        <f aca="false">SUM($F$19+$F$21+$F$27+$Q$26+$Q$27)</f>
        <v>4946</v>
      </c>
    </row>
    <row r="22" customFormat="false" ht="13.9" hidden="false" customHeight="true" outlineLevel="0" collapsed="false">
      <c r="B22" s="1"/>
      <c r="F22" s="16"/>
      <c r="G22" s="12"/>
      <c r="H22" s="17"/>
      <c r="O22" s="14" t="s">
        <v>14</v>
      </c>
      <c r="P22" s="0" t="s">
        <v>36</v>
      </c>
      <c r="Q22" s="2" t="n">
        <f aca="false">$Q$32</f>
        <v>352</v>
      </c>
    </row>
    <row r="23" customFormat="false" ht="16.15" hidden="false" customHeight="true" outlineLevel="0" collapsed="false">
      <c r="A23" s="4" t="s">
        <v>5</v>
      </c>
      <c r="B23" s="0" t="s">
        <v>37</v>
      </c>
      <c r="F23" s="4" t="s">
        <v>18</v>
      </c>
      <c r="G23" s="12" t="s">
        <v>19</v>
      </c>
      <c r="H23" s="17"/>
      <c r="O23" s="8" t="s">
        <v>14</v>
      </c>
      <c r="P23" s="0" t="s">
        <v>38</v>
      </c>
      <c r="Q23" s="10" t="n">
        <f aca="false">$F$25</f>
        <v>1138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3" t="s">
        <v>22</v>
      </c>
      <c r="H24" s="17"/>
      <c r="P24" s="0" t="s">
        <v>39</v>
      </c>
      <c r="Q24" s="2" t="n">
        <f aca="false">$Q$33</f>
        <v>103</v>
      </c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6119</f>
        <v>1138</v>
      </c>
      <c r="G25" s="18" t="n">
        <f aca="false">[1]Sheet1!$J$6119</f>
        <v>0</v>
      </c>
      <c r="H25" s="19"/>
      <c r="O25" s="14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5</v>
      </c>
      <c r="F26" s="2" t="n">
        <f aca="false">[1]Sheet1!$D$6120</f>
        <v>600</v>
      </c>
      <c r="G26" s="18" t="n">
        <f aca="false">[1]Sheet1!$J$6120</f>
        <v>0</v>
      </c>
      <c r="H26" s="17"/>
      <c r="O26" s="14"/>
      <c r="P26" s="0" t="s">
        <v>41</v>
      </c>
      <c r="Q26" s="2" t="n">
        <f aca="false">[1]Sheet1!$D$6126</f>
        <v>4056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6121</f>
        <v>538</v>
      </c>
      <c r="G27" s="18" t="n">
        <f aca="false">[1]Sheet1!$J$6121</f>
        <v>100</v>
      </c>
      <c r="H27" s="17"/>
      <c r="O27" s="14"/>
      <c r="P27" s="0" t="s">
        <v>43</v>
      </c>
      <c r="Q27" s="2" t="n">
        <f aca="false">[1]Sheet1!$D$6127</f>
        <v>145</v>
      </c>
    </row>
    <row r="28" customFormat="false" ht="13.9" hidden="false" customHeight="true" outlineLevel="0" collapsed="false">
      <c r="B28" s="1" t="s">
        <v>31</v>
      </c>
      <c r="C28" s="0" t="s">
        <v>20</v>
      </c>
      <c r="F28" s="2" t="n">
        <f aca="false">[1]Sheet1!$D$6122</f>
        <v>331</v>
      </c>
      <c r="G28" s="18" t="n">
        <f aca="false">[1]Sheet1!$J$6122</f>
        <v>36.5558912386707</v>
      </c>
      <c r="H28" s="17"/>
      <c r="P28" s="0" t="s">
        <v>44</v>
      </c>
      <c r="Q28" s="2" t="n">
        <f aca="false">[1]Sheet1!$D$6125</f>
        <v>517</v>
      </c>
    </row>
    <row r="29" customFormat="false" ht="13.9" hidden="false" customHeight="true" outlineLevel="0" collapsed="false">
      <c r="B29" s="1" t="s">
        <v>33</v>
      </c>
      <c r="C29" s="0" t="s">
        <v>45</v>
      </c>
      <c r="F29" s="2" t="n">
        <f aca="false">[1]Sheet1!$I$6123</f>
        <v>0</v>
      </c>
      <c r="G29" s="18" t="n">
        <f aca="false">[1]Sheet1!$J$6123</f>
        <v>0</v>
      </c>
      <c r="H29" s="17"/>
      <c r="P29" s="0" t="s">
        <v>46</v>
      </c>
      <c r="Q29" s="2" t="n">
        <f aca="false">[1]Sheet1!$D$6128</f>
        <v>1366</v>
      </c>
    </row>
    <row r="30" customFormat="false" ht="13.9" hidden="false" customHeight="true" outlineLevel="0" collapsed="false">
      <c r="B30" s="1"/>
      <c r="F30" s="2"/>
      <c r="G30" s="20"/>
      <c r="H30" s="17"/>
      <c r="P30" s="0" t="s">
        <v>47</v>
      </c>
      <c r="Q30" s="2" t="n">
        <f aca="false">[1]Sheet1!$D$6129</f>
        <v>103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18564</v>
      </c>
      <c r="G31" s="21" t="n">
        <f aca="false">SUM([1]Sheet1!$I$6125:$I$6133)/F31*100</f>
        <v>23.9603533721181</v>
      </c>
      <c r="H31" s="17"/>
      <c r="P31" s="0" t="s">
        <v>49</v>
      </c>
      <c r="Q31" s="2" t="n">
        <f aca="false">[1]Sheet1!$D$6130</f>
        <v>497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6131</f>
        <v>352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6134</f>
        <v>23.7817386151251</v>
      </c>
      <c r="P33" s="0" t="s">
        <v>39</v>
      </c>
      <c r="Q33" s="10" t="n">
        <f aca="false">[1]Sheet1!$D$6132</f>
        <v>103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6133</f>
        <v>11425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6153=0,[1]Sheet1!$J$6154,[1]Sheet1!$J$6153)</f>
        <v>23.7817386151251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2"/>
    </row>
    <row r="38" customFormat="false" ht="13.9" hidden="false" customHeight="true" outlineLevel="0" collapsed="false">
      <c r="A38" s="4"/>
      <c r="B38" s="22" t="s">
        <v>56</v>
      </c>
      <c r="G38" s="12"/>
    </row>
    <row r="39" customFormat="false" ht="13.9" hidden="false" customHeight="true" outlineLevel="0" collapsed="false">
      <c r="A39" s="4"/>
      <c r="B39" s="23"/>
      <c r="G39" s="12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6147*100</f>
        <v>71.2418300653595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6148*100</f>
        <v>60.7142857142857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6149*100</f>
        <v>57.6923076923077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6150*100</f>
        <v>34.3283582089552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6151*100</f>
        <v>64.8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6152*100</f>
        <v>34.3283582089552</v>
      </c>
      <c r="P45" s="4" t="n">
        <v>88</v>
      </c>
      <c r="Q45" s="25" t="n">
        <v>1.53916288989603</v>
      </c>
    </row>
    <row r="46" customFormat="false" ht="13.9" hidden="false" customHeight="true" outlineLevel="0" collapsed="false">
      <c r="G46" s="0"/>
      <c r="P46" s="4" t="n">
        <v>89</v>
      </c>
      <c r="Q46" s="25" t="n">
        <v>1.52919090428345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2" t="s">
        <v>66</v>
      </c>
      <c r="P47" s="5" t="n">
        <v>90</v>
      </c>
      <c r="Q47" s="25" t="n">
        <v>1.12475900558092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1.04314568543146</v>
      </c>
    </row>
    <row r="49" customFormat="false" ht="13.9" hidden="false" customHeight="true" outlineLevel="0" collapsed="false">
      <c r="A49" s="4"/>
      <c r="B49" s="0" t="s">
        <v>68</v>
      </c>
      <c r="F49" s="16" t="n">
        <f aca="false">[1]Sheet1!$BE$6112</f>
        <v>9279</v>
      </c>
      <c r="G49" s="21" t="n">
        <f aca="false">[1]Sheet1!$BH$6120</f>
        <v>0</v>
      </c>
      <c r="P49" s="4" t="n">
        <v>92</v>
      </c>
      <c r="Q49" s="25" t="n">
        <v>0.668760806916427</v>
      </c>
    </row>
    <row r="50" customFormat="false" ht="13.9" hidden="false" customHeight="true" outlineLevel="0" collapsed="false">
      <c r="A50" s="4"/>
      <c r="B50" s="0" t="s">
        <v>69</v>
      </c>
      <c r="F50" s="16" t="n">
        <f aca="false">[1]Sheet1!$BE$6113</f>
        <v>482</v>
      </c>
      <c r="G50" s="21" t="n">
        <f aca="false">[1]Sheet1!$BH$6126</f>
        <v>0</v>
      </c>
      <c r="P50" s="5" t="n">
        <v>93</v>
      </c>
      <c r="Q50" s="25" t="n">
        <v>1.25315656565657</v>
      </c>
    </row>
    <row r="51" customFormat="false" ht="13.9" hidden="false" customHeight="true" outlineLevel="0" collapsed="false">
      <c r="B51" s="0" t="s">
        <v>70</v>
      </c>
      <c r="F51" s="16" t="n">
        <f aca="false">[1]Sheet1!$BE$6114</f>
        <v>600</v>
      </c>
      <c r="G51" s="21"/>
      <c r="P51" s="4" t="n">
        <v>94</v>
      </c>
      <c r="Q51" s="25" t="n">
        <v>0.667836997812824</v>
      </c>
    </row>
    <row r="52" customFormat="false" ht="13.9" hidden="false" customHeight="true" outlineLevel="0" collapsed="false">
      <c r="B52" s="0" t="s">
        <v>71</v>
      </c>
      <c r="G52" s="15" t="n">
        <f aca="false">[1]Sheet1!$BH$6132</f>
        <v>8</v>
      </c>
      <c r="P52" s="4" t="n">
        <v>95</v>
      </c>
      <c r="Q52" s="25" t="n">
        <v>0.7</v>
      </c>
    </row>
    <row r="53" customFormat="false" ht="13.9" hidden="false" customHeight="true" outlineLevel="0" collapsed="false">
      <c r="B53" s="0" t="s">
        <v>72</v>
      </c>
      <c r="G53" s="15" t="n">
        <f aca="false">[1]Sheet1!$BH$6133</f>
        <v>3.66666666666667</v>
      </c>
      <c r="P53" s="4" t="s">
        <v>73</v>
      </c>
      <c r="Q53" s="25" t="n">
        <v>0.814649055779937</v>
      </c>
    </row>
    <row r="54" customFormat="false" ht="13.9" hidden="false" customHeight="true" outlineLevel="0" collapsed="false">
      <c r="P54" s="4" t="s">
        <v>74</v>
      </c>
      <c r="Q54" s="25" t="n">
        <v>0.699716118178951</v>
      </c>
    </row>
    <row r="55" customFormat="false" ht="13.9" hidden="false" customHeight="true" outlineLevel="0" collapsed="false">
      <c r="P55" s="4" t="s">
        <v>75</v>
      </c>
      <c r="Q55" s="25" t="n">
        <v>0.350135529608007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0.33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0.34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0.44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T$6144</f>
        <v>0.908448791089378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Taylor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0T17:54:27Z</dcterms:created>
  <dc:creator>heidi</dc:creator>
  <dc:description/>
  <dc:language>en-US</dc:language>
  <cp:lastModifiedBy>Moore_ks</cp:lastModifiedBy>
  <cp:lastPrinted>2002-10-10T16:05:36Z</cp:lastPrinted>
  <dcterms:modified xsi:type="dcterms:W3CDTF">2004-02-02T21:24:59Z</dcterms:modified>
  <cp:revision>0</cp:revision>
  <dc:subject/>
  <dc:title>County best information</dc:title>
</cp:coreProperties>
</file>