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WGEN" sheetId="1" state="visible" r:id="rId2"/>
  </sheets>
  <externalReferences>
    <externalReference r:id="rId3"/>
  </externalReferences>
  <definedNames>
    <definedName function="false" hidden="false" localSheetId="0" name="_xlnm.Print_Area" vbProcedure="false">MSWGEN!$A$1:$T$76</definedName>
    <definedName function="false" hidden="false" localSheetId="0" name="_xlnm.Print_Titles" vbProcedure="false">MSWGEN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County        </t>
  </si>
  <si>
    <t xml:space="preserve"> MSW</t>
  </si>
  <si>
    <t xml:space="preserve">Newspapers</t>
  </si>
  <si>
    <t xml:space="preserve">Glass</t>
  </si>
  <si>
    <t xml:space="preserve">Aluminum Cans</t>
  </si>
  <si>
    <t xml:space="preserve">Plastic Bottles</t>
  </si>
  <si>
    <t xml:space="preserve">Steel Cans</t>
  </si>
  <si>
    <t xml:space="preserve">Total</t>
  </si>
  <si>
    <t xml:space="preserve">Recycled</t>
  </si>
  <si>
    <r>
      <rPr>
        <b val="true"/>
        <i val="true"/>
        <sz val="11"/>
        <rFont val="Arial"/>
        <family val="2"/>
      </rPr>
      <t xml:space="preserve">%</t>
    </r>
    <r>
      <rPr>
        <b val="true"/>
        <i val="true"/>
        <vertAlign val="superscript"/>
        <sz val="11"/>
        <rFont val="Arial"/>
        <family val="2"/>
      </rPr>
      <t xml:space="preserve"> 3</t>
    </r>
  </si>
  <si>
    <t xml:space="preserve"> Total</t>
  </si>
  <si>
    <t xml:space="preserve">Dade</t>
  </si>
  <si>
    <t xml:space="preserve">Broward</t>
  </si>
  <si>
    <t xml:space="preserve">Palm Beach</t>
  </si>
  <si>
    <t xml:space="preserve">Hillsborough</t>
  </si>
  <si>
    <t xml:space="preserve">Orange</t>
  </si>
  <si>
    <t xml:space="preserve">Pinellas</t>
  </si>
  <si>
    <t xml:space="preserve">Duval</t>
  </si>
  <si>
    <t xml:space="preserve">Polk</t>
  </si>
  <si>
    <t xml:space="preserve">Brevard</t>
  </si>
  <si>
    <t xml:space="preserve">Lee</t>
  </si>
  <si>
    <t xml:space="preserve">Volusia</t>
  </si>
  <si>
    <t xml:space="preserve">Seminole</t>
  </si>
  <si>
    <t xml:space="preserve">Pasco</t>
  </si>
  <si>
    <t xml:space="preserve">Sarasota</t>
  </si>
  <si>
    <t xml:space="preserve">Escambia</t>
  </si>
  <si>
    <t xml:space="preserve">Manatee</t>
  </si>
  <si>
    <t xml:space="preserve">Collier</t>
  </si>
  <si>
    <t xml:space="preserve">Marion</t>
  </si>
  <si>
    <t xml:space="preserve">Leon</t>
  </si>
  <si>
    <t xml:space="preserve">Lake</t>
  </si>
  <si>
    <t xml:space="preserve">Alachua</t>
  </si>
  <si>
    <t xml:space="preserve">Saint Lucie</t>
  </si>
  <si>
    <t xml:space="preserve">Osceola</t>
  </si>
  <si>
    <t xml:space="preserve">Okaloosa</t>
  </si>
  <si>
    <t xml:space="preserve">Bay</t>
  </si>
  <si>
    <t xml:space="preserve">Clay</t>
  </si>
  <si>
    <t xml:space="preserve">Charlotte</t>
  </si>
  <si>
    <t xml:space="preserve">Hernando</t>
  </si>
  <si>
    <t xml:space="preserve">Saint Johns</t>
  </si>
  <si>
    <t xml:space="preserve">Martin</t>
  </si>
  <si>
    <t xml:space="preserve">Santa Rosa</t>
  </si>
  <si>
    <t xml:space="preserve">Citrus</t>
  </si>
  <si>
    <t xml:space="preserve">Indian River</t>
  </si>
  <si>
    <t xml:space="preserve">Highlands</t>
  </si>
  <si>
    <t xml:space="preserve">Monroe</t>
  </si>
  <si>
    <t xml:space="preserve">Putnam</t>
  </si>
  <si>
    <t xml:space="preserve">Sumter</t>
  </si>
  <si>
    <t xml:space="preserve">Nassau</t>
  </si>
  <si>
    <t xml:space="preserve">Columbia</t>
  </si>
  <si>
    <t xml:space="preserve">Flagler</t>
  </si>
  <si>
    <t xml:space="preserve">Jackson</t>
  </si>
  <si>
    <t xml:space="preserve">Gadsden</t>
  </si>
  <si>
    <t xml:space="preserve">Walton</t>
  </si>
  <si>
    <t xml:space="preserve">Okeechobee</t>
  </si>
  <si>
    <t xml:space="preserve">Hendry</t>
  </si>
  <si>
    <t xml:space="preserve">Levy</t>
  </si>
  <si>
    <t xml:space="preserve">Suwannee</t>
  </si>
  <si>
    <t xml:space="preserve">De Soto</t>
  </si>
  <si>
    <t xml:space="preserve">Hardee</t>
  </si>
  <si>
    <t xml:space="preserve">Bradford</t>
  </si>
  <si>
    <t xml:space="preserve">Wakulla</t>
  </si>
  <si>
    <t xml:space="preserve">Baker</t>
  </si>
  <si>
    <t xml:space="preserve">Washington</t>
  </si>
  <si>
    <t xml:space="preserve">Taylor</t>
  </si>
  <si>
    <t xml:space="preserve">Madison</t>
  </si>
  <si>
    <t xml:space="preserve">Holmes</t>
  </si>
  <si>
    <t xml:space="preserve">Gulf</t>
  </si>
  <si>
    <t xml:space="preserve">Gilchrist</t>
  </si>
  <si>
    <t xml:space="preserve">Dixie</t>
  </si>
  <si>
    <t xml:space="preserve">Hamilton</t>
  </si>
  <si>
    <t xml:space="preserve">Union</t>
  </si>
  <si>
    <t xml:space="preserve">Jefferson</t>
  </si>
  <si>
    <t xml:space="preserve">Calhoun</t>
  </si>
  <si>
    <t xml:space="preserve">Glades</t>
  </si>
  <si>
    <t xml:space="preserve">Franklin</t>
  </si>
  <si>
    <t xml:space="preserve">Lafayette</t>
  </si>
  <si>
    <t xml:space="preserve">Liberty</t>
  </si>
  <si>
    <t xml:space="preserve">State              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The Legislature established a goal of 50 percent for each material by the end of 1994 for all counties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Percentages are based on Waste Composition Studies as reported by each County.</t>
    </r>
  </si>
  <si>
    <t xml:space="preserve">For further discussion of data validity, see narrative on page 6 of Introduction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Unadjusted Recycling Percent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sz val="9"/>
      <name val="Arial"/>
      <family val="2"/>
    </font>
    <font>
      <b val="true"/>
      <i val="true"/>
      <vertAlign val="superscript"/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3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-6MXDAT"/>
    </sheetNames>
    <sheetDataSet>
      <sheetData sheetId="0">
        <row r="13">
          <cell r="D13">
            <v>11200</v>
          </cell>
        </row>
        <row r="13">
          <cell r="I13">
            <v>7186</v>
          </cell>
        </row>
        <row r="14">
          <cell r="D14">
            <v>5824</v>
          </cell>
        </row>
        <row r="14">
          <cell r="I14">
            <v>2773</v>
          </cell>
        </row>
        <row r="15">
          <cell r="D15">
            <v>1568</v>
          </cell>
        </row>
        <row r="15">
          <cell r="I15">
            <v>283</v>
          </cell>
        </row>
        <row r="16">
          <cell r="D16">
            <v>3584</v>
          </cell>
        </row>
        <row r="16">
          <cell r="I16">
            <v>749</v>
          </cell>
        </row>
        <row r="17">
          <cell r="D17">
            <v>2464</v>
          </cell>
        </row>
        <row r="17">
          <cell r="I17">
            <v>312</v>
          </cell>
        </row>
        <row r="34">
          <cell r="D34">
            <v>248115</v>
          </cell>
        </row>
        <row r="34">
          <cell r="I34">
            <v>79765</v>
          </cell>
        </row>
        <row r="113">
          <cell r="D113">
            <v>732.21</v>
          </cell>
        </row>
        <row r="113">
          <cell r="I113">
            <v>4</v>
          </cell>
        </row>
        <row r="114">
          <cell r="D114">
            <v>1295.93</v>
          </cell>
        </row>
        <row r="114">
          <cell r="I114">
            <v>0</v>
          </cell>
        </row>
        <row r="115">
          <cell r="D115">
            <v>143.93</v>
          </cell>
        </row>
        <row r="115">
          <cell r="I115">
            <v>2</v>
          </cell>
        </row>
        <row r="116">
          <cell r="D116">
            <v>177.96</v>
          </cell>
        </row>
        <row r="116">
          <cell r="I116">
            <v>0</v>
          </cell>
        </row>
        <row r="117">
          <cell r="D117">
            <v>301.33</v>
          </cell>
        </row>
        <row r="117">
          <cell r="I117">
            <v>0</v>
          </cell>
        </row>
        <row r="134">
          <cell r="D134">
            <v>19272.42</v>
          </cell>
        </row>
        <row r="134">
          <cell r="I134">
            <v>2319.05</v>
          </cell>
        </row>
        <row r="213">
          <cell r="D213">
            <v>3573</v>
          </cell>
        </row>
        <row r="213">
          <cell r="I213">
            <v>0</v>
          </cell>
        </row>
        <row r="214">
          <cell r="D214">
            <v>5110</v>
          </cell>
        </row>
        <row r="214">
          <cell r="I214">
            <v>0</v>
          </cell>
        </row>
        <row r="215">
          <cell r="D215">
            <v>1707</v>
          </cell>
        </row>
        <row r="215">
          <cell r="I215">
            <v>343</v>
          </cell>
        </row>
        <row r="216">
          <cell r="D216">
            <v>1657</v>
          </cell>
        </row>
        <row r="216">
          <cell r="I216">
            <v>21</v>
          </cell>
        </row>
        <row r="217">
          <cell r="D217">
            <v>1737</v>
          </cell>
        </row>
        <row r="217">
          <cell r="I217">
            <v>0</v>
          </cell>
        </row>
        <row r="234">
          <cell r="D234">
            <v>210818</v>
          </cell>
        </row>
        <row r="234">
          <cell r="I234">
            <v>44479</v>
          </cell>
        </row>
        <row r="313">
          <cell r="D313">
            <v>853.93</v>
          </cell>
        </row>
        <row r="313">
          <cell r="I313">
            <v>94</v>
          </cell>
        </row>
        <row r="314">
          <cell r="D314">
            <v>795.46</v>
          </cell>
        </row>
        <row r="314">
          <cell r="I314">
            <v>0</v>
          </cell>
        </row>
        <row r="315">
          <cell r="D315">
            <v>175.13</v>
          </cell>
        </row>
        <row r="315">
          <cell r="I315">
            <v>34</v>
          </cell>
        </row>
        <row r="316">
          <cell r="D316">
            <v>176.66</v>
          </cell>
        </row>
        <row r="316">
          <cell r="I316">
            <v>0</v>
          </cell>
        </row>
        <row r="317">
          <cell r="D317">
            <v>300.02</v>
          </cell>
        </row>
        <row r="317">
          <cell r="I317">
            <v>0</v>
          </cell>
        </row>
        <row r="334">
          <cell r="D334">
            <v>22709.41</v>
          </cell>
        </row>
        <row r="334">
          <cell r="I334">
            <v>5368.34</v>
          </cell>
        </row>
        <row r="413">
          <cell r="D413">
            <v>90149</v>
          </cell>
        </row>
        <row r="413">
          <cell r="I413">
            <v>19219</v>
          </cell>
        </row>
        <row r="414">
          <cell r="D414">
            <v>45074</v>
          </cell>
        </row>
        <row r="414">
          <cell r="I414">
            <v>7158</v>
          </cell>
        </row>
        <row r="415">
          <cell r="D415">
            <v>11269</v>
          </cell>
        </row>
        <row r="415">
          <cell r="I415">
            <v>1336</v>
          </cell>
        </row>
        <row r="416">
          <cell r="D416">
            <v>11269</v>
          </cell>
        </row>
        <row r="416">
          <cell r="I416">
            <v>1483</v>
          </cell>
        </row>
        <row r="417">
          <cell r="D417">
            <v>11269</v>
          </cell>
        </row>
        <row r="417">
          <cell r="I417">
            <v>1711</v>
          </cell>
        </row>
        <row r="434">
          <cell r="D434">
            <v>1035189</v>
          </cell>
        </row>
        <row r="434">
          <cell r="I434">
            <v>326927</v>
          </cell>
        </row>
        <row r="513">
          <cell r="D513">
            <v>158554</v>
          </cell>
        </row>
        <row r="513">
          <cell r="I513">
            <v>65851</v>
          </cell>
        </row>
        <row r="514">
          <cell r="D514">
            <v>90499</v>
          </cell>
        </row>
        <row r="514">
          <cell r="I514">
            <v>17208</v>
          </cell>
        </row>
        <row r="515">
          <cell r="D515">
            <v>10154</v>
          </cell>
        </row>
        <row r="515">
          <cell r="I515">
            <v>1517</v>
          </cell>
        </row>
        <row r="516">
          <cell r="D516">
            <v>53069</v>
          </cell>
        </row>
        <row r="516">
          <cell r="I516">
            <v>7566</v>
          </cell>
        </row>
        <row r="517">
          <cell r="D517">
            <v>16709</v>
          </cell>
        </row>
        <row r="517">
          <cell r="I517">
            <v>4617</v>
          </cell>
        </row>
        <row r="534">
          <cell r="D534">
            <v>2863363</v>
          </cell>
        </row>
        <row r="534">
          <cell r="I534">
            <v>671250</v>
          </cell>
        </row>
        <row r="613">
          <cell r="D613">
            <v>339</v>
          </cell>
        </row>
        <row r="613">
          <cell r="I613">
            <v>47</v>
          </cell>
        </row>
        <row r="614">
          <cell r="D614">
            <v>390</v>
          </cell>
        </row>
        <row r="614">
          <cell r="I614">
            <v>0</v>
          </cell>
        </row>
        <row r="615">
          <cell r="D615">
            <v>82</v>
          </cell>
        </row>
        <row r="615">
          <cell r="I615">
            <v>0</v>
          </cell>
        </row>
        <row r="616">
          <cell r="D616">
            <v>147</v>
          </cell>
        </row>
        <row r="616">
          <cell r="I616">
            <v>0</v>
          </cell>
        </row>
        <row r="617">
          <cell r="D617">
            <v>247</v>
          </cell>
        </row>
        <row r="617">
          <cell r="I617">
            <v>0</v>
          </cell>
        </row>
        <row r="634">
          <cell r="D634">
            <v>6337</v>
          </cell>
        </row>
        <row r="634">
          <cell r="I634">
            <v>745</v>
          </cell>
        </row>
        <row r="713">
          <cell r="D713">
            <v>6186</v>
          </cell>
        </row>
        <row r="713">
          <cell r="I713">
            <v>1650</v>
          </cell>
        </row>
        <row r="714">
          <cell r="D714">
            <v>9279</v>
          </cell>
        </row>
        <row r="714">
          <cell r="I714">
            <v>3105</v>
          </cell>
        </row>
        <row r="715">
          <cell r="D715">
            <v>4640</v>
          </cell>
        </row>
        <row r="715">
          <cell r="I715">
            <v>1225</v>
          </cell>
        </row>
        <row r="716">
          <cell r="D716">
            <v>4640</v>
          </cell>
        </row>
        <row r="716">
          <cell r="I716">
            <v>904</v>
          </cell>
        </row>
        <row r="717">
          <cell r="D717">
            <v>7733</v>
          </cell>
        </row>
        <row r="717">
          <cell r="I717">
            <v>928</v>
          </cell>
        </row>
        <row r="734">
          <cell r="D734">
            <v>154654</v>
          </cell>
        </row>
        <row r="734">
          <cell r="I734">
            <v>34438.2</v>
          </cell>
        </row>
        <row r="813">
          <cell r="D813">
            <v>10112</v>
          </cell>
        </row>
        <row r="813">
          <cell r="I813">
            <v>3713</v>
          </cell>
        </row>
        <row r="814">
          <cell r="D814">
            <v>4419</v>
          </cell>
        </row>
        <row r="814">
          <cell r="I814">
            <v>868</v>
          </cell>
        </row>
        <row r="815">
          <cell r="D815">
            <v>1055</v>
          </cell>
        </row>
        <row r="815">
          <cell r="I815">
            <v>379</v>
          </cell>
        </row>
        <row r="816">
          <cell r="D816">
            <v>1883</v>
          </cell>
        </row>
        <row r="816">
          <cell r="I816">
            <v>153</v>
          </cell>
        </row>
        <row r="817">
          <cell r="D817">
            <v>1286</v>
          </cell>
        </row>
        <row r="817">
          <cell r="I817">
            <v>114</v>
          </cell>
        </row>
        <row r="834">
          <cell r="D834">
            <v>230183</v>
          </cell>
        </row>
        <row r="834">
          <cell r="I834">
            <v>66781</v>
          </cell>
        </row>
        <row r="913">
          <cell r="D913">
            <v>3485</v>
          </cell>
        </row>
        <row r="913">
          <cell r="I913">
            <v>2896</v>
          </cell>
        </row>
        <row r="914">
          <cell r="D914">
            <v>6638</v>
          </cell>
        </row>
        <row r="914">
          <cell r="I914">
            <v>808</v>
          </cell>
        </row>
        <row r="915">
          <cell r="D915">
            <v>842</v>
          </cell>
        </row>
        <row r="915">
          <cell r="I915">
            <v>90</v>
          </cell>
        </row>
        <row r="916">
          <cell r="D916">
            <v>631</v>
          </cell>
        </row>
        <row r="916">
          <cell r="I916">
            <v>290</v>
          </cell>
        </row>
        <row r="917">
          <cell r="D917">
            <v>1654</v>
          </cell>
        </row>
        <row r="917">
          <cell r="I917">
            <v>132</v>
          </cell>
        </row>
        <row r="934">
          <cell r="D934">
            <v>143686</v>
          </cell>
        </row>
        <row r="934">
          <cell r="I934">
            <v>38560</v>
          </cell>
        </row>
        <row r="1013">
          <cell r="D1013">
            <v>16760</v>
          </cell>
        </row>
        <row r="1013">
          <cell r="I1013">
            <v>13853</v>
          </cell>
        </row>
        <row r="1014">
          <cell r="D1014">
            <v>4728</v>
          </cell>
        </row>
        <row r="1014">
          <cell r="I1014">
            <v>4635</v>
          </cell>
        </row>
        <row r="1015">
          <cell r="D1015">
            <v>886</v>
          </cell>
        </row>
        <row r="1015">
          <cell r="I1015">
            <v>790</v>
          </cell>
        </row>
        <row r="1016">
          <cell r="D1016">
            <v>755</v>
          </cell>
        </row>
        <row r="1016">
          <cell r="I1016">
            <v>656</v>
          </cell>
        </row>
        <row r="1017">
          <cell r="D1017">
            <v>940</v>
          </cell>
        </row>
        <row r="1017">
          <cell r="I1017">
            <v>656</v>
          </cell>
        </row>
        <row r="1034">
          <cell r="D1034">
            <v>627394</v>
          </cell>
        </row>
        <row r="1034">
          <cell r="I1034">
            <v>181102</v>
          </cell>
        </row>
        <row r="1113">
          <cell r="D1113">
            <v>3661</v>
          </cell>
        </row>
        <row r="1113">
          <cell r="I1113">
            <v>538</v>
          </cell>
        </row>
        <row r="1114">
          <cell r="D1114">
            <v>2536</v>
          </cell>
        </row>
        <row r="1114">
          <cell r="I1114">
            <v>88</v>
          </cell>
        </row>
        <row r="1115">
          <cell r="D1115">
            <v>805</v>
          </cell>
        </row>
        <row r="1115">
          <cell r="I1115">
            <v>305</v>
          </cell>
        </row>
        <row r="1116">
          <cell r="D1116">
            <v>1464</v>
          </cell>
        </row>
        <row r="1116">
          <cell r="I1116">
            <v>140</v>
          </cell>
        </row>
        <row r="1117">
          <cell r="D1117">
            <v>1098</v>
          </cell>
        </row>
        <row r="1117">
          <cell r="I1117">
            <v>33</v>
          </cell>
        </row>
        <row r="1134">
          <cell r="D1134">
            <v>73348</v>
          </cell>
        </row>
        <row r="1134">
          <cell r="I1134">
            <v>13783</v>
          </cell>
        </row>
        <row r="1213">
          <cell r="D1213">
            <v>213088</v>
          </cell>
        </row>
        <row r="1213">
          <cell r="I1213">
            <v>46375</v>
          </cell>
        </row>
        <row r="1214">
          <cell r="D1214">
            <v>118288</v>
          </cell>
        </row>
        <row r="1214">
          <cell r="I1214">
            <v>35491</v>
          </cell>
        </row>
        <row r="1215">
          <cell r="D1215">
            <v>27606</v>
          </cell>
        </row>
        <row r="1215">
          <cell r="I1215">
            <v>11649</v>
          </cell>
        </row>
        <row r="1216">
          <cell r="D1216">
            <v>43372</v>
          </cell>
        </row>
        <row r="1216">
          <cell r="I1216">
            <v>7624</v>
          </cell>
        </row>
        <row r="1217">
          <cell r="D1217">
            <v>78860</v>
          </cell>
        </row>
        <row r="1217">
          <cell r="I1217">
            <v>2051</v>
          </cell>
        </row>
        <row r="1234">
          <cell r="D1234">
            <v>3947796</v>
          </cell>
        </row>
        <row r="1234">
          <cell r="I1234">
            <v>717978</v>
          </cell>
        </row>
        <row r="1313">
          <cell r="D1313">
            <v>1396.7</v>
          </cell>
        </row>
        <row r="1313">
          <cell r="I1313">
            <v>324</v>
          </cell>
        </row>
        <row r="1314">
          <cell r="D1314">
            <v>1955.38</v>
          </cell>
        </row>
        <row r="1314">
          <cell r="I1314">
            <v>0</v>
          </cell>
        </row>
        <row r="1315">
          <cell r="D1315">
            <v>558.68</v>
          </cell>
        </row>
        <row r="1315">
          <cell r="I1315">
            <v>12</v>
          </cell>
        </row>
        <row r="1316">
          <cell r="D1316">
            <v>558.68</v>
          </cell>
        </row>
        <row r="1316">
          <cell r="I1316">
            <v>12</v>
          </cell>
        </row>
        <row r="1317">
          <cell r="D1317">
            <v>558.68</v>
          </cell>
        </row>
        <row r="1317">
          <cell r="I1317">
            <v>0</v>
          </cell>
        </row>
        <row r="1334">
          <cell r="D1334">
            <v>32342.5</v>
          </cell>
        </row>
        <row r="1334">
          <cell r="I1334">
            <v>4408.69</v>
          </cell>
        </row>
        <row r="1413">
          <cell r="D1413">
            <v>431</v>
          </cell>
        </row>
        <row r="1413">
          <cell r="I1413">
            <v>54</v>
          </cell>
        </row>
        <row r="1414">
          <cell r="D1414">
            <v>324</v>
          </cell>
        </row>
        <row r="1414">
          <cell r="I1414">
            <v>0</v>
          </cell>
        </row>
        <row r="1415">
          <cell r="D1415">
            <v>108</v>
          </cell>
        </row>
        <row r="1415">
          <cell r="I1415">
            <v>15</v>
          </cell>
        </row>
        <row r="1416">
          <cell r="D1416">
            <v>324</v>
          </cell>
        </row>
        <row r="1416">
          <cell r="I1416">
            <v>0</v>
          </cell>
        </row>
        <row r="1417">
          <cell r="D1417">
            <v>216</v>
          </cell>
        </row>
        <row r="1417">
          <cell r="I1417">
            <v>0</v>
          </cell>
        </row>
        <row r="1434">
          <cell r="D1434">
            <v>14558</v>
          </cell>
        </row>
        <row r="1434">
          <cell r="I1434">
            <v>3781</v>
          </cell>
        </row>
        <row r="1513">
          <cell r="D1513">
            <v>40817</v>
          </cell>
        </row>
        <row r="1513">
          <cell r="I1513">
            <v>23677</v>
          </cell>
        </row>
        <row r="1514">
          <cell r="D1514">
            <v>28574</v>
          </cell>
        </row>
        <row r="1514">
          <cell r="I1514">
            <v>8235</v>
          </cell>
        </row>
        <row r="1515">
          <cell r="D1515">
            <v>6350</v>
          </cell>
        </row>
        <row r="1515">
          <cell r="I1515">
            <v>2712</v>
          </cell>
        </row>
        <row r="1516">
          <cell r="D1516">
            <v>15874</v>
          </cell>
        </row>
        <row r="1516">
          <cell r="I1516">
            <v>2006</v>
          </cell>
        </row>
        <row r="1517">
          <cell r="D1517">
            <v>9525</v>
          </cell>
        </row>
        <row r="1517">
          <cell r="I1517">
            <v>901</v>
          </cell>
        </row>
        <row r="1534">
          <cell r="D1534">
            <v>1587438</v>
          </cell>
        </row>
        <row r="1534">
          <cell r="I1534">
            <v>596490</v>
          </cell>
        </row>
        <row r="1613">
          <cell r="D1613">
            <v>25780</v>
          </cell>
        </row>
        <row r="1613">
          <cell r="I1613">
            <v>2689</v>
          </cell>
        </row>
        <row r="1614">
          <cell r="D1614">
            <v>12890</v>
          </cell>
        </row>
        <row r="1614">
          <cell r="I1614">
            <v>1</v>
          </cell>
        </row>
        <row r="1615">
          <cell r="D1615">
            <v>4297</v>
          </cell>
        </row>
        <row r="1615">
          <cell r="I1615">
            <v>666</v>
          </cell>
        </row>
        <row r="1616">
          <cell r="D1616">
            <v>4297</v>
          </cell>
        </row>
        <row r="1616">
          <cell r="I1616">
            <v>54</v>
          </cell>
        </row>
        <row r="1617">
          <cell r="D1617">
            <v>4297</v>
          </cell>
        </row>
        <row r="1617">
          <cell r="I1617">
            <v>0</v>
          </cell>
        </row>
        <row r="1634">
          <cell r="D1634">
            <v>422405</v>
          </cell>
        </row>
        <row r="1634">
          <cell r="I1634">
            <v>85271</v>
          </cell>
        </row>
        <row r="1713">
          <cell r="D1713">
            <v>1405</v>
          </cell>
        </row>
        <row r="1713">
          <cell r="I1713">
            <v>570</v>
          </cell>
        </row>
        <row r="1714">
          <cell r="D1714">
            <v>478</v>
          </cell>
        </row>
        <row r="1714">
          <cell r="I1714">
            <v>0</v>
          </cell>
        </row>
        <row r="1715">
          <cell r="D1715">
            <v>216</v>
          </cell>
        </row>
        <row r="1715">
          <cell r="I1715">
            <v>195</v>
          </cell>
        </row>
        <row r="1716">
          <cell r="D1716">
            <v>208</v>
          </cell>
        </row>
        <row r="1716">
          <cell r="I1716">
            <v>0</v>
          </cell>
        </row>
        <row r="1717">
          <cell r="D1717">
            <v>59</v>
          </cell>
        </row>
        <row r="1717">
          <cell r="I1717">
            <v>0</v>
          </cell>
        </row>
        <row r="1734">
          <cell r="D1734">
            <v>124618</v>
          </cell>
        </row>
        <row r="1734">
          <cell r="I1734">
            <v>26417</v>
          </cell>
        </row>
        <row r="1813">
          <cell r="D1813">
            <v>329.12</v>
          </cell>
        </row>
        <row r="1813">
          <cell r="I1813">
            <v>21</v>
          </cell>
        </row>
        <row r="1814">
          <cell r="D1814">
            <v>537.16</v>
          </cell>
        </row>
        <row r="1814">
          <cell r="I1814">
            <v>120</v>
          </cell>
        </row>
        <row r="1815">
          <cell r="D1815">
            <v>119.76</v>
          </cell>
        </row>
        <row r="1815">
          <cell r="I1815">
            <v>7</v>
          </cell>
        </row>
        <row r="1816">
          <cell r="D1816">
            <v>163.26</v>
          </cell>
        </row>
        <row r="1816">
          <cell r="I1816">
            <v>9</v>
          </cell>
        </row>
        <row r="1817">
          <cell r="D1817">
            <v>52.42</v>
          </cell>
        </row>
        <row r="1817">
          <cell r="I1817">
            <v>0</v>
          </cell>
        </row>
        <row r="1834">
          <cell r="D1834">
            <v>16468.9</v>
          </cell>
        </row>
        <row r="1834">
          <cell r="I1834">
            <v>1478.7</v>
          </cell>
        </row>
        <row r="1913">
          <cell r="D1913">
            <v>1043</v>
          </cell>
        </row>
        <row r="1913">
          <cell r="I1913">
            <v>730</v>
          </cell>
        </row>
        <row r="1914">
          <cell r="D1914">
            <v>1391</v>
          </cell>
        </row>
        <row r="1914">
          <cell r="I1914">
            <v>52</v>
          </cell>
        </row>
        <row r="1915">
          <cell r="D1915">
            <v>348</v>
          </cell>
        </row>
        <row r="1915">
          <cell r="I1915">
            <v>17</v>
          </cell>
        </row>
        <row r="1916">
          <cell r="D1916">
            <v>696</v>
          </cell>
        </row>
        <row r="1916">
          <cell r="I1916">
            <v>23</v>
          </cell>
        </row>
        <row r="1917">
          <cell r="D1917">
            <v>348</v>
          </cell>
        </row>
        <row r="1917">
          <cell r="I1917">
            <v>58</v>
          </cell>
        </row>
        <row r="1934">
          <cell r="D1934">
            <v>34783</v>
          </cell>
        </row>
        <row r="1934">
          <cell r="I1934">
            <v>4488</v>
          </cell>
        </row>
        <row r="2013">
          <cell r="D2013">
            <v>409</v>
          </cell>
        </row>
        <row r="2013">
          <cell r="I2013">
            <v>298</v>
          </cell>
        </row>
        <row r="2014">
          <cell r="D2014">
            <v>418</v>
          </cell>
        </row>
        <row r="2014">
          <cell r="I2014">
            <v>74</v>
          </cell>
        </row>
        <row r="2015">
          <cell r="D2015">
            <v>80</v>
          </cell>
        </row>
        <row r="2015">
          <cell r="I2015">
            <v>45</v>
          </cell>
        </row>
        <row r="2016">
          <cell r="D2016">
            <v>249</v>
          </cell>
        </row>
        <row r="2016">
          <cell r="I2016">
            <v>174</v>
          </cell>
        </row>
        <row r="2017">
          <cell r="D2017">
            <v>142</v>
          </cell>
        </row>
        <row r="2017">
          <cell r="I2017">
            <v>75</v>
          </cell>
        </row>
        <row r="2034">
          <cell r="D2034">
            <v>8903</v>
          </cell>
        </row>
        <row r="2034">
          <cell r="I2034">
            <v>1367</v>
          </cell>
        </row>
        <row r="2113">
          <cell r="D2113">
            <v>502</v>
          </cell>
        </row>
        <row r="2113">
          <cell r="I2113">
            <v>38</v>
          </cell>
        </row>
        <row r="2114">
          <cell r="D2114">
            <v>844</v>
          </cell>
        </row>
        <row r="2114">
          <cell r="I2114">
            <v>0</v>
          </cell>
        </row>
        <row r="2115">
          <cell r="D2115">
            <v>112</v>
          </cell>
        </row>
        <row r="2115">
          <cell r="I2115">
            <v>0</v>
          </cell>
        </row>
        <row r="2116">
          <cell r="D2116">
            <v>300</v>
          </cell>
        </row>
        <row r="2116">
          <cell r="I2116">
            <v>0</v>
          </cell>
        </row>
        <row r="2117">
          <cell r="D2117">
            <v>265</v>
          </cell>
        </row>
        <row r="2117">
          <cell r="I2117">
            <v>0</v>
          </cell>
        </row>
        <row r="2134">
          <cell r="D2134">
            <v>7353</v>
          </cell>
        </row>
        <row r="2134">
          <cell r="I2134">
            <v>375</v>
          </cell>
        </row>
        <row r="2213">
          <cell r="D2213">
            <v>511</v>
          </cell>
        </row>
        <row r="2213">
          <cell r="I2213">
            <v>0</v>
          </cell>
        </row>
        <row r="2214">
          <cell r="D2214">
            <v>512</v>
          </cell>
        </row>
        <row r="2214">
          <cell r="I2214">
            <v>0</v>
          </cell>
        </row>
        <row r="2215">
          <cell r="D2215">
            <v>170</v>
          </cell>
        </row>
        <row r="2215">
          <cell r="I2215">
            <v>1</v>
          </cell>
        </row>
        <row r="2216">
          <cell r="D2216">
            <v>170</v>
          </cell>
        </row>
        <row r="2216">
          <cell r="I2216">
            <v>0</v>
          </cell>
        </row>
        <row r="2217">
          <cell r="D2217">
            <v>341</v>
          </cell>
        </row>
        <row r="2217">
          <cell r="I2217">
            <v>8</v>
          </cell>
        </row>
        <row r="2234">
          <cell r="D2234">
            <v>23867</v>
          </cell>
        </row>
        <row r="2234">
          <cell r="I2234">
            <v>7442</v>
          </cell>
        </row>
        <row r="2313">
          <cell r="D2313">
            <v>87</v>
          </cell>
        </row>
        <row r="2313">
          <cell r="I2313">
            <v>16</v>
          </cell>
        </row>
        <row r="2314">
          <cell r="D2314">
            <v>95</v>
          </cell>
        </row>
        <row r="2314">
          <cell r="I2314">
            <v>0</v>
          </cell>
        </row>
        <row r="2315">
          <cell r="D2315">
            <v>44</v>
          </cell>
        </row>
        <row r="2315">
          <cell r="I2315">
            <v>19</v>
          </cell>
        </row>
        <row r="2316">
          <cell r="D2316">
            <v>30</v>
          </cell>
        </row>
        <row r="2316">
          <cell r="I2316">
            <v>3</v>
          </cell>
        </row>
        <row r="2317">
          <cell r="D2317">
            <v>60</v>
          </cell>
        </row>
        <row r="2317">
          <cell r="I2317">
            <v>0</v>
          </cell>
        </row>
        <row r="2334">
          <cell r="D2334">
            <v>4946</v>
          </cell>
        </row>
        <row r="2334">
          <cell r="I2334">
            <v>1047.13</v>
          </cell>
        </row>
        <row r="2413">
          <cell r="D2413">
            <v>360</v>
          </cell>
        </row>
        <row r="2413">
          <cell r="I2413">
            <v>125</v>
          </cell>
        </row>
        <row r="2414">
          <cell r="D2414">
            <v>588</v>
          </cell>
        </row>
        <row r="2414">
          <cell r="I2414">
            <v>42</v>
          </cell>
        </row>
        <row r="2415">
          <cell r="D2415">
            <v>355</v>
          </cell>
        </row>
        <row r="2415">
          <cell r="I2415">
            <v>59</v>
          </cell>
        </row>
        <row r="2416">
          <cell r="D2416">
            <v>416</v>
          </cell>
        </row>
        <row r="2416">
          <cell r="I2416">
            <v>0</v>
          </cell>
        </row>
        <row r="2417">
          <cell r="D2417">
            <v>355</v>
          </cell>
        </row>
        <row r="2417">
          <cell r="I2417">
            <v>0</v>
          </cell>
        </row>
        <row r="2434">
          <cell r="D2434">
            <v>23333</v>
          </cell>
        </row>
        <row r="2434">
          <cell r="I2434">
            <v>2462</v>
          </cell>
        </row>
        <row r="2513">
          <cell r="D2513">
            <v>1138</v>
          </cell>
        </row>
        <row r="2513">
          <cell r="I2513">
            <v>160</v>
          </cell>
        </row>
        <row r="2514">
          <cell r="D2514">
            <v>478</v>
          </cell>
        </row>
        <row r="2514">
          <cell r="I2514">
            <v>25</v>
          </cell>
        </row>
        <row r="2515">
          <cell r="D2515">
            <v>502</v>
          </cell>
        </row>
        <row r="2515">
          <cell r="I2515">
            <v>0</v>
          </cell>
        </row>
        <row r="2516">
          <cell r="D2516">
            <v>1019</v>
          </cell>
        </row>
        <row r="2516">
          <cell r="I2516">
            <v>0</v>
          </cell>
        </row>
        <row r="2517">
          <cell r="D2517">
            <v>600</v>
          </cell>
        </row>
        <row r="2517">
          <cell r="I2517">
            <v>0</v>
          </cell>
        </row>
        <row r="2534">
          <cell r="D2534">
            <v>46390</v>
          </cell>
        </row>
        <row r="2534">
          <cell r="I2534">
            <v>5632</v>
          </cell>
        </row>
        <row r="2613">
          <cell r="D2613">
            <v>8823</v>
          </cell>
        </row>
        <row r="2613">
          <cell r="I2613">
            <v>3415</v>
          </cell>
        </row>
        <row r="2614">
          <cell r="D2614">
            <v>2922</v>
          </cell>
        </row>
        <row r="2614">
          <cell r="I2614">
            <v>271</v>
          </cell>
        </row>
        <row r="2615">
          <cell r="D2615">
            <v>3115</v>
          </cell>
        </row>
        <row r="2615">
          <cell r="I2615">
            <v>147</v>
          </cell>
        </row>
        <row r="2616">
          <cell r="D2616">
            <v>2939</v>
          </cell>
        </row>
        <row r="2616">
          <cell r="I2616">
            <v>270</v>
          </cell>
        </row>
        <row r="2617">
          <cell r="D2617">
            <v>2123</v>
          </cell>
        </row>
        <row r="2617">
          <cell r="I2617">
            <v>79</v>
          </cell>
        </row>
        <row r="2634">
          <cell r="D2634">
            <v>220951</v>
          </cell>
        </row>
        <row r="2634">
          <cell r="I2634">
            <v>55234</v>
          </cell>
        </row>
        <row r="2713">
          <cell r="D2713">
            <v>14389</v>
          </cell>
        </row>
        <row r="2713">
          <cell r="I2713">
            <v>514</v>
          </cell>
        </row>
        <row r="2714">
          <cell r="D2714">
            <v>2245</v>
          </cell>
        </row>
        <row r="2714">
          <cell r="I2714">
            <v>0</v>
          </cell>
        </row>
        <row r="2715">
          <cell r="D2715">
            <v>2524</v>
          </cell>
        </row>
        <row r="2715">
          <cell r="I2715">
            <v>43</v>
          </cell>
        </row>
        <row r="2716">
          <cell r="D2716">
            <v>1387</v>
          </cell>
        </row>
        <row r="2716">
          <cell r="I2716">
            <v>13</v>
          </cell>
        </row>
        <row r="2717">
          <cell r="D2717">
            <v>3786</v>
          </cell>
        </row>
        <row r="2717">
          <cell r="I2717">
            <v>31</v>
          </cell>
        </row>
        <row r="2734">
          <cell r="D2734">
            <v>108924</v>
          </cell>
        </row>
        <row r="2734">
          <cell r="I2734">
            <v>17610</v>
          </cell>
        </row>
        <row r="2813">
          <cell r="D2813">
            <v>86978</v>
          </cell>
        </row>
        <row r="2813">
          <cell r="I2813">
            <v>28758</v>
          </cell>
        </row>
        <row r="2814">
          <cell r="D2814">
            <v>38874</v>
          </cell>
        </row>
        <row r="2814">
          <cell r="I2814">
            <v>10329</v>
          </cell>
        </row>
        <row r="2815">
          <cell r="D2815">
            <v>4665</v>
          </cell>
        </row>
        <row r="2815">
          <cell r="I2815">
            <v>1572</v>
          </cell>
        </row>
        <row r="2816">
          <cell r="D2816">
            <v>21769</v>
          </cell>
        </row>
        <row r="2816">
          <cell r="I2816">
            <v>4554</v>
          </cell>
        </row>
        <row r="2817">
          <cell r="D2817">
            <v>15550</v>
          </cell>
        </row>
        <row r="2817">
          <cell r="I2817">
            <v>8776</v>
          </cell>
        </row>
        <row r="2834">
          <cell r="D2834">
            <v>1606957</v>
          </cell>
        </row>
        <row r="2834">
          <cell r="I2834">
            <v>508088</v>
          </cell>
        </row>
        <row r="2913">
          <cell r="D2913">
            <v>314</v>
          </cell>
        </row>
        <row r="2913">
          <cell r="I2913">
            <v>0</v>
          </cell>
        </row>
        <row r="2914">
          <cell r="D2914">
            <v>163</v>
          </cell>
        </row>
        <row r="2914">
          <cell r="I2914">
            <v>0</v>
          </cell>
        </row>
        <row r="2915">
          <cell r="D2915">
            <v>66</v>
          </cell>
        </row>
        <row r="2915">
          <cell r="I2915">
            <v>4</v>
          </cell>
        </row>
        <row r="2916">
          <cell r="D2916">
            <v>83</v>
          </cell>
        </row>
        <row r="2916">
          <cell r="I2916">
            <v>0</v>
          </cell>
        </row>
        <row r="2917">
          <cell r="D2917">
            <v>49</v>
          </cell>
        </row>
        <row r="2917">
          <cell r="I2917">
            <v>3</v>
          </cell>
        </row>
        <row r="2934">
          <cell r="D2934">
            <v>6539</v>
          </cell>
        </row>
        <row r="2934">
          <cell r="I2934">
            <v>914</v>
          </cell>
        </row>
        <row r="3013">
          <cell r="D3013">
            <v>18724</v>
          </cell>
        </row>
        <row r="3013">
          <cell r="I3013">
            <v>6095</v>
          </cell>
        </row>
        <row r="3014">
          <cell r="D3014">
            <v>11234</v>
          </cell>
        </row>
        <row r="3014">
          <cell r="I3014">
            <v>3028</v>
          </cell>
        </row>
        <row r="3015">
          <cell r="D3015">
            <v>8441</v>
          </cell>
        </row>
        <row r="3015">
          <cell r="I3015">
            <v>1238</v>
          </cell>
        </row>
        <row r="3016">
          <cell r="D3016">
            <v>3741</v>
          </cell>
        </row>
        <row r="3016">
          <cell r="I3016">
            <v>2113</v>
          </cell>
        </row>
        <row r="3017">
          <cell r="D3017">
            <v>3689</v>
          </cell>
        </row>
        <row r="3017">
          <cell r="I3017">
            <v>1320</v>
          </cell>
        </row>
        <row r="3034">
          <cell r="D3034">
            <v>374731</v>
          </cell>
        </row>
        <row r="3034">
          <cell r="I3034">
            <v>90839</v>
          </cell>
        </row>
        <row r="3113">
          <cell r="D3113">
            <v>5125</v>
          </cell>
        </row>
        <row r="3113">
          <cell r="I3113">
            <v>130</v>
          </cell>
        </row>
        <row r="3114">
          <cell r="D3114">
            <v>1025</v>
          </cell>
        </row>
        <row r="3114">
          <cell r="I3114">
            <v>0</v>
          </cell>
        </row>
        <row r="3115">
          <cell r="D3115">
            <v>0</v>
          </cell>
        </row>
        <row r="3115">
          <cell r="I3115">
            <v>13</v>
          </cell>
        </row>
        <row r="3116">
          <cell r="D3116">
            <v>1025</v>
          </cell>
        </row>
        <row r="3116">
          <cell r="I3116">
            <v>0</v>
          </cell>
        </row>
        <row r="3117">
          <cell r="D3117">
            <v>1025</v>
          </cell>
        </row>
        <row r="3117">
          <cell r="I3117">
            <v>5</v>
          </cell>
        </row>
        <row r="3134">
          <cell r="D3134">
            <v>35743</v>
          </cell>
        </row>
        <row r="3134">
          <cell r="I3134">
            <v>3795</v>
          </cell>
        </row>
        <row r="3213">
          <cell r="D3213">
            <v>450</v>
          </cell>
        </row>
        <row r="3213">
          <cell r="I3213">
            <v>90</v>
          </cell>
        </row>
        <row r="3214">
          <cell r="D3214">
            <v>560</v>
          </cell>
        </row>
        <row r="3214">
          <cell r="I3214">
            <v>4</v>
          </cell>
        </row>
        <row r="3215">
          <cell r="D3215">
            <v>3</v>
          </cell>
        </row>
        <row r="3215">
          <cell r="I3215">
            <v>3</v>
          </cell>
        </row>
        <row r="3216">
          <cell r="D3216">
            <v>175</v>
          </cell>
        </row>
        <row r="3216">
          <cell r="I3216">
            <v>50</v>
          </cell>
        </row>
        <row r="3217">
          <cell r="D3217">
            <v>225</v>
          </cell>
        </row>
        <row r="3217">
          <cell r="I3217">
            <v>2</v>
          </cell>
        </row>
        <row r="3234">
          <cell r="D3234">
            <v>10344</v>
          </cell>
        </row>
        <row r="3234">
          <cell r="I3234">
            <v>1400</v>
          </cell>
        </row>
        <row r="3313">
          <cell r="D3313">
            <v>193</v>
          </cell>
        </row>
        <row r="3313">
          <cell r="I3313">
            <v>52</v>
          </cell>
        </row>
        <row r="3314">
          <cell r="D3314">
            <v>268</v>
          </cell>
        </row>
        <row r="3314">
          <cell r="I3314">
            <v>28</v>
          </cell>
        </row>
        <row r="3315">
          <cell r="D3315">
            <v>159</v>
          </cell>
        </row>
        <row r="3315">
          <cell r="I3315">
            <v>1</v>
          </cell>
        </row>
        <row r="3316">
          <cell r="D3316">
            <v>138</v>
          </cell>
        </row>
        <row r="3316">
          <cell r="I3316">
            <v>0</v>
          </cell>
        </row>
        <row r="3317">
          <cell r="D3317">
            <v>53</v>
          </cell>
        </row>
        <row r="3317">
          <cell r="I3317">
            <v>8</v>
          </cell>
        </row>
        <row r="3334">
          <cell r="D3334">
            <v>3788</v>
          </cell>
        </row>
        <row r="3334">
          <cell r="I3334">
            <v>626</v>
          </cell>
        </row>
        <row r="3413">
          <cell r="D3413">
            <v>12481</v>
          </cell>
        </row>
        <row r="3413">
          <cell r="I3413">
            <v>11730</v>
          </cell>
        </row>
        <row r="3414">
          <cell r="D3414">
            <v>1743</v>
          </cell>
        </row>
        <row r="3414">
          <cell r="I3414">
            <v>1410</v>
          </cell>
        </row>
        <row r="3415">
          <cell r="D3415">
            <v>496</v>
          </cell>
        </row>
        <row r="3415">
          <cell r="I3415">
            <v>479</v>
          </cell>
        </row>
        <row r="3416">
          <cell r="D3416">
            <v>540</v>
          </cell>
        </row>
        <row r="3416">
          <cell r="I3416">
            <v>318</v>
          </cell>
        </row>
        <row r="3417">
          <cell r="D3417">
            <v>1457</v>
          </cell>
        </row>
        <row r="3417">
          <cell r="I3417">
            <v>1197</v>
          </cell>
        </row>
        <row r="3434">
          <cell r="D3434">
            <v>185638</v>
          </cell>
        </row>
        <row r="3434">
          <cell r="I3434">
            <v>44064</v>
          </cell>
        </row>
        <row r="3513">
          <cell r="D3513">
            <v>47372</v>
          </cell>
        </row>
        <row r="3513">
          <cell r="I3513">
            <v>25952</v>
          </cell>
        </row>
        <row r="3514">
          <cell r="D3514">
            <v>34422</v>
          </cell>
        </row>
        <row r="3514">
          <cell r="I3514">
            <v>13259</v>
          </cell>
        </row>
        <row r="3515">
          <cell r="D3515">
            <v>2877</v>
          </cell>
        </row>
        <row r="3515">
          <cell r="I3515">
            <v>1411</v>
          </cell>
        </row>
        <row r="3516">
          <cell r="D3516">
            <v>7287</v>
          </cell>
        </row>
        <row r="3516">
          <cell r="I3516">
            <v>2155</v>
          </cell>
        </row>
        <row r="3517">
          <cell r="D3517">
            <v>10200</v>
          </cell>
        </row>
        <row r="3517">
          <cell r="I3517">
            <v>4183</v>
          </cell>
        </row>
        <row r="3534">
          <cell r="D3534">
            <v>1001890</v>
          </cell>
        </row>
        <row r="3534">
          <cell r="I3534">
            <v>329350</v>
          </cell>
        </row>
        <row r="3613">
          <cell r="D3613">
            <v>14328</v>
          </cell>
        </row>
        <row r="3613">
          <cell r="I3613">
            <v>2979</v>
          </cell>
        </row>
        <row r="3614">
          <cell r="D3614">
            <v>12123</v>
          </cell>
        </row>
        <row r="3614">
          <cell r="I3614">
            <v>1200</v>
          </cell>
        </row>
        <row r="3615">
          <cell r="D3615">
            <v>2755</v>
          </cell>
        </row>
        <row r="3615">
          <cell r="I3615">
            <v>166</v>
          </cell>
        </row>
        <row r="3616">
          <cell r="D3616">
            <v>6062</v>
          </cell>
        </row>
        <row r="3616">
          <cell r="I3616">
            <v>472</v>
          </cell>
        </row>
        <row r="3617">
          <cell r="D3617">
            <v>3306</v>
          </cell>
        </row>
        <row r="3617">
          <cell r="I3617">
            <v>276</v>
          </cell>
        </row>
        <row r="3634">
          <cell r="D3634">
            <v>551061</v>
          </cell>
        </row>
        <row r="3634">
          <cell r="I3634">
            <v>152138</v>
          </cell>
        </row>
        <row r="3713">
          <cell r="D3713">
            <v>1860</v>
          </cell>
        </row>
        <row r="3713">
          <cell r="I3713">
            <v>299</v>
          </cell>
        </row>
        <row r="3714">
          <cell r="D3714">
            <v>3971</v>
          </cell>
        </row>
        <row r="3714">
          <cell r="I3714">
            <v>0</v>
          </cell>
        </row>
        <row r="3715">
          <cell r="D3715">
            <v>427</v>
          </cell>
        </row>
        <row r="3715">
          <cell r="I3715">
            <v>60</v>
          </cell>
        </row>
        <row r="3716">
          <cell r="D3716">
            <v>654</v>
          </cell>
        </row>
        <row r="3716">
          <cell r="I3716">
            <v>47</v>
          </cell>
        </row>
        <row r="3717">
          <cell r="D3717">
            <v>953</v>
          </cell>
        </row>
        <row r="3717">
          <cell r="I3717">
            <v>0</v>
          </cell>
        </row>
        <row r="3734">
          <cell r="D3734">
            <v>42670</v>
          </cell>
        </row>
        <row r="3734">
          <cell r="I3734">
            <v>2174.02</v>
          </cell>
        </row>
        <row r="3813">
          <cell r="D3813">
            <v>255</v>
          </cell>
        </row>
        <row r="3813">
          <cell r="I3813">
            <v>35</v>
          </cell>
        </row>
        <row r="3814">
          <cell r="D3814">
            <v>200</v>
          </cell>
        </row>
        <row r="3814">
          <cell r="I3814">
            <v>0</v>
          </cell>
        </row>
        <row r="3815">
          <cell r="D3815">
            <v>35</v>
          </cell>
        </row>
        <row r="3815">
          <cell r="I3815">
            <v>0</v>
          </cell>
        </row>
        <row r="3816">
          <cell r="D3816">
            <v>145</v>
          </cell>
        </row>
        <row r="3816">
          <cell r="I3816">
            <v>5</v>
          </cell>
        </row>
        <row r="3817">
          <cell r="D3817">
            <v>230</v>
          </cell>
        </row>
        <row r="3817">
          <cell r="I3817">
            <v>0</v>
          </cell>
        </row>
        <row r="3834">
          <cell r="D3834">
            <v>4846</v>
          </cell>
        </row>
        <row r="3834">
          <cell r="I3834">
            <v>594</v>
          </cell>
        </row>
        <row r="3913">
          <cell r="D3913">
            <v>875</v>
          </cell>
        </row>
        <row r="3913">
          <cell r="I3913">
            <v>128</v>
          </cell>
        </row>
        <row r="3914">
          <cell r="D3914">
            <v>1447</v>
          </cell>
        </row>
        <row r="3914">
          <cell r="I3914">
            <v>52</v>
          </cell>
        </row>
        <row r="3915">
          <cell r="D3915">
            <v>261</v>
          </cell>
        </row>
        <row r="3915">
          <cell r="I3915">
            <v>0</v>
          </cell>
        </row>
        <row r="3916">
          <cell r="D3916">
            <v>238</v>
          </cell>
        </row>
        <row r="3916">
          <cell r="I3916">
            <v>4</v>
          </cell>
        </row>
        <row r="3917">
          <cell r="D3917">
            <v>232</v>
          </cell>
        </row>
        <row r="3917">
          <cell r="I3917">
            <v>2</v>
          </cell>
        </row>
        <row r="3934">
          <cell r="D3934">
            <v>19196</v>
          </cell>
        </row>
        <row r="3934">
          <cell r="I3934">
            <v>2551</v>
          </cell>
        </row>
        <row r="4013">
          <cell r="D4013">
            <v>19860</v>
          </cell>
        </row>
        <row r="4013">
          <cell r="I4013">
            <v>3292</v>
          </cell>
        </row>
        <row r="4014">
          <cell r="D4014">
            <v>13051</v>
          </cell>
        </row>
        <row r="4014">
          <cell r="I4014">
            <v>3307</v>
          </cell>
        </row>
        <row r="4015">
          <cell r="D4015">
            <v>2837</v>
          </cell>
        </row>
        <row r="4015">
          <cell r="I4015">
            <v>619</v>
          </cell>
        </row>
        <row r="4016">
          <cell r="D4016">
            <v>6809</v>
          </cell>
        </row>
        <row r="4016">
          <cell r="I4016">
            <v>751</v>
          </cell>
        </row>
        <row r="4017">
          <cell r="D4017">
            <v>3972</v>
          </cell>
        </row>
        <row r="4017">
          <cell r="I4017">
            <v>988</v>
          </cell>
        </row>
        <row r="4034">
          <cell r="D4034">
            <v>567156</v>
          </cell>
        </row>
        <row r="4034">
          <cell r="I4034">
            <v>234260</v>
          </cell>
        </row>
        <row r="4113">
          <cell r="D4113">
            <v>19918</v>
          </cell>
        </row>
        <row r="4113">
          <cell r="I4113">
            <v>5174</v>
          </cell>
        </row>
        <row r="4114">
          <cell r="D4114">
            <v>11250</v>
          </cell>
        </row>
        <row r="4114">
          <cell r="I4114">
            <v>1396</v>
          </cell>
        </row>
        <row r="4115">
          <cell r="D4115">
            <v>5579</v>
          </cell>
        </row>
        <row r="4115">
          <cell r="I4115">
            <v>748</v>
          </cell>
        </row>
        <row r="4116">
          <cell r="D4116">
            <v>7553</v>
          </cell>
        </row>
        <row r="4116">
          <cell r="I4116">
            <v>365</v>
          </cell>
        </row>
        <row r="4117">
          <cell r="D4117">
            <v>9614</v>
          </cell>
        </row>
        <row r="4117">
          <cell r="I4117">
            <v>0</v>
          </cell>
        </row>
        <row r="4134">
          <cell r="D4134">
            <v>312421</v>
          </cell>
        </row>
        <row r="4134">
          <cell r="I4134">
            <v>92874</v>
          </cell>
        </row>
        <row r="4213">
          <cell r="D4213">
            <v>12709</v>
          </cell>
        </row>
        <row r="4213">
          <cell r="I4213">
            <v>10193</v>
          </cell>
        </row>
        <row r="4214">
          <cell r="D4214">
            <v>5279</v>
          </cell>
        </row>
        <row r="4214">
          <cell r="I4214">
            <v>0</v>
          </cell>
        </row>
        <row r="4215">
          <cell r="D4215">
            <v>978</v>
          </cell>
        </row>
        <row r="4215">
          <cell r="I4215">
            <v>283</v>
          </cell>
        </row>
        <row r="4216">
          <cell r="D4216">
            <v>2542</v>
          </cell>
        </row>
        <row r="4216">
          <cell r="I4216">
            <v>869</v>
          </cell>
        </row>
        <row r="4217">
          <cell r="D4217">
            <v>1564</v>
          </cell>
        </row>
        <row r="4217">
          <cell r="I4217">
            <v>217</v>
          </cell>
        </row>
        <row r="4234">
          <cell r="D4234">
            <v>195525</v>
          </cell>
        </row>
        <row r="4234">
          <cell r="I4234">
            <v>60602</v>
          </cell>
        </row>
        <row r="4313">
          <cell r="D4313">
            <v>4370</v>
          </cell>
        </row>
        <row r="4313">
          <cell r="I4313">
            <v>2689</v>
          </cell>
        </row>
        <row r="4314">
          <cell r="D4314">
            <v>10379</v>
          </cell>
        </row>
        <row r="4314">
          <cell r="I4314">
            <v>1602</v>
          </cell>
        </row>
        <row r="4315">
          <cell r="D4315">
            <v>1639</v>
          </cell>
        </row>
        <row r="4315">
          <cell r="I4315">
            <v>70</v>
          </cell>
        </row>
        <row r="4316">
          <cell r="D4316">
            <v>2549</v>
          </cell>
        </row>
        <row r="4316">
          <cell r="I4316">
            <v>705</v>
          </cell>
        </row>
        <row r="4317">
          <cell r="D4317">
            <v>1821</v>
          </cell>
        </row>
        <row r="4317">
          <cell r="I4317">
            <v>256</v>
          </cell>
        </row>
        <row r="4334">
          <cell r="D4334">
            <v>182081</v>
          </cell>
        </row>
        <row r="4334">
          <cell r="I4334">
            <v>40688</v>
          </cell>
        </row>
        <row r="4413">
          <cell r="D4413">
            <v>7500</v>
          </cell>
        </row>
        <row r="4413">
          <cell r="I4413">
            <v>759</v>
          </cell>
        </row>
        <row r="4414">
          <cell r="D4414">
            <v>4250</v>
          </cell>
        </row>
        <row r="4414">
          <cell r="I4414">
            <v>197</v>
          </cell>
        </row>
        <row r="4415">
          <cell r="D4415">
            <v>2663</v>
          </cell>
        </row>
        <row r="4415">
          <cell r="I4415">
            <v>49</v>
          </cell>
        </row>
        <row r="4416">
          <cell r="D4416">
            <v>3721</v>
          </cell>
        </row>
        <row r="4416">
          <cell r="I4416">
            <v>5</v>
          </cell>
        </row>
        <row r="4417">
          <cell r="D4417">
            <v>3950</v>
          </cell>
        </row>
        <row r="4417">
          <cell r="I4417">
            <v>2</v>
          </cell>
        </row>
        <row r="4434">
          <cell r="D4434">
            <v>102563</v>
          </cell>
        </row>
        <row r="4434">
          <cell r="I4434">
            <v>10631.56</v>
          </cell>
        </row>
        <row r="4513">
          <cell r="D4513">
            <v>8855</v>
          </cell>
        </row>
        <row r="4513">
          <cell r="I4513">
            <v>2947</v>
          </cell>
        </row>
        <row r="4514">
          <cell r="D4514">
            <v>5760</v>
          </cell>
        </row>
        <row r="4514">
          <cell r="I4514">
            <v>784</v>
          </cell>
        </row>
        <row r="4515">
          <cell r="D4515">
            <v>1609</v>
          </cell>
        </row>
        <row r="4515">
          <cell r="I4515">
            <v>210</v>
          </cell>
        </row>
        <row r="4516">
          <cell r="D4516">
            <v>2909</v>
          </cell>
        </row>
        <row r="4516">
          <cell r="I4516">
            <v>421</v>
          </cell>
        </row>
        <row r="4517">
          <cell r="D4517">
            <v>2068</v>
          </cell>
        </row>
        <row r="4517">
          <cell r="I4517">
            <v>47</v>
          </cell>
        </row>
        <row r="4534">
          <cell r="D4534">
            <v>386740</v>
          </cell>
        </row>
        <row r="4534">
          <cell r="I4534">
            <v>49207</v>
          </cell>
        </row>
        <row r="4613">
          <cell r="D4613">
            <v>3099</v>
          </cell>
        </row>
        <row r="4613">
          <cell r="I4613">
            <v>454</v>
          </cell>
        </row>
        <row r="4614">
          <cell r="D4614">
            <v>872</v>
          </cell>
        </row>
        <row r="4614">
          <cell r="I4614">
            <v>0</v>
          </cell>
        </row>
        <row r="4615">
          <cell r="D4615">
            <v>194</v>
          </cell>
        </row>
        <row r="4615">
          <cell r="I4615">
            <v>52</v>
          </cell>
        </row>
        <row r="4616">
          <cell r="D4616">
            <v>533</v>
          </cell>
        </row>
        <row r="4616">
          <cell r="I4616">
            <v>20</v>
          </cell>
        </row>
        <row r="4617">
          <cell r="D4617">
            <v>291</v>
          </cell>
        </row>
        <row r="4617">
          <cell r="I4617">
            <v>5</v>
          </cell>
        </row>
        <row r="4634">
          <cell r="D4634">
            <v>48432</v>
          </cell>
        </row>
        <row r="4634">
          <cell r="I4634">
            <v>10943</v>
          </cell>
        </row>
        <row r="4713">
          <cell r="D4713">
            <v>115258</v>
          </cell>
        </row>
        <row r="4713">
          <cell r="I4713">
            <v>75139</v>
          </cell>
        </row>
        <row r="4714">
          <cell r="D4714">
            <v>36528</v>
          </cell>
        </row>
        <row r="4714">
          <cell r="I4714">
            <v>6754</v>
          </cell>
        </row>
        <row r="4715">
          <cell r="D4715">
            <v>10959</v>
          </cell>
        </row>
        <row r="4715">
          <cell r="I4715">
            <v>1695</v>
          </cell>
        </row>
        <row r="4716">
          <cell r="D4716">
            <v>8561</v>
          </cell>
        </row>
        <row r="4716">
          <cell r="I4716">
            <v>1190</v>
          </cell>
        </row>
        <row r="4717">
          <cell r="D4717">
            <v>9461</v>
          </cell>
        </row>
        <row r="4717">
          <cell r="I4717">
            <v>1428</v>
          </cell>
        </row>
        <row r="4734">
          <cell r="D4734">
            <v>2132094</v>
          </cell>
        </row>
        <row r="4734">
          <cell r="I4734">
            <v>661090</v>
          </cell>
        </row>
        <row r="4813">
          <cell r="D4813">
            <v>5000</v>
          </cell>
        </row>
        <row r="4813">
          <cell r="I4813">
            <v>2530</v>
          </cell>
        </row>
        <row r="4814">
          <cell r="D4814">
            <v>4000</v>
          </cell>
        </row>
        <row r="4814">
          <cell r="I4814">
            <v>1303</v>
          </cell>
        </row>
        <row r="4815">
          <cell r="D4815">
            <v>3000</v>
          </cell>
        </row>
        <row r="4815">
          <cell r="I4815">
            <v>138</v>
          </cell>
        </row>
        <row r="4816">
          <cell r="D4816">
            <v>5600</v>
          </cell>
        </row>
        <row r="4816">
          <cell r="I4816">
            <v>255</v>
          </cell>
        </row>
        <row r="4817">
          <cell r="D4817">
            <v>5000</v>
          </cell>
        </row>
        <row r="4817">
          <cell r="I4817">
            <v>180</v>
          </cell>
        </row>
        <row r="4834">
          <cell r="D4834">
            <v>272290</v>
          </cell>
        </row>
        <row r="4834">
          <cell r="I4834">
            <v>46704</v>
          </cell>
        </row>
        <row r="4913">
          <cell r="D4913">
            <v>105323</v>
          </cell>
        </row>
        <row r="4913">
          <cell r="I4913">
            <v>62313</v>
          </cell>
        </row>
        <row r="4914">
          <cell r="D4914">
            <v>53673</v>
          </cell>
        </row>
        <row r="4914">
          <cell r="I4914">
            <v>19662</v>
          </cell>
        </row>
        <row r="4915">
          <cell r="D4915">
            <v>8069</v>
          </cell>
        </row>
        <row r="4915">
          <cell r="I4915">
            <v>3534</v>
          </cell>
        </row>
        <row r="4916">
          <cell r="D4916">
            <v>30809</v>
          </cell>
        </row>
        <row r="4916">
          <cell r="I4916">
            <v>3077</v>
          </cell>
        </row>
        <row r="4917">
          <cell r="D4917">
            <v>12346</v>
          </cell>
        </row>
        <row r="4917">
          <cell r="I4917">
            <v>11532</v>
          </cell>
        </row>
        <row r="4934">
          <cell r="D4934">
            <v>1839321</v>
          </cell>
        </row>
        <row r="4934">
          <cell r="I4934">
            <v>659435</v>
          </cell>
        </row>
        <row r="5013">
          <cell r="D5013">
            <v>32780</v>
          </cell>
        </row>
        <row r="5013">
          <cell r="I5013">
            <v>4590</v>
          </cell>
        </row>
        <row r="5014">
          <cell r="D5014">
            <v>6553</v>
          </cell>
        </row>
        <row r="5014">
          <cell r="I5014">
            <v>736</v>
          </cell>
        </row>
        <row r="5015">
          <cell r="D5015">
            <v>4120</v>
          </cell>
        </row>
        <row r="5015">
          <cell r="I5015">
            <v>151</v>
          </cell>
        </row>
        <row r="5016">
          <cell r="D5016">
            <v>4099</v>
          </cell>
        </row>
        <row r="5016">
          <cell r="I5016">
            <v>847</v>
          </cell>
        </row>
        <row r="5017">
          <cell r="D5017">
            <v>3915</v>
          </cell>
        </row>
        <row r="5017">
          <cell r="I5017">
            <v>1472</v>
          </cell>
        </row>
        <row r="5034">
          <cell r="D5034">
            <v>498849</v>
          </cell>
        </row>
        <row r="5034">
          <cell r="I5034">
            <v>144951</v>
          </cell>
        </row>
        <row r="5113">
          <cell r="D5113">
            <v>127042</v>
          </cell>
        </row>
        <row r="5113">
          <cell r="I5113">
            <v>36593</v>
          </cell>
        </row>
        <row r="5114">
          <cell r="D5114">
            <v>33053</v>
          </cell>
        </row>
        <row r="5114">
          <cell r="I5114">
            <v>3522</v>
          </cell>
        </row>
        <row r="5115">
          <cell r="D5115">
            <v>6211</v>
          </cell>
        </row>
        <row r="5115">
          <cell r="I5115">
            <v>1121</v>
          </cell>
        </row>
        <row r="5116">
          <cell r="D5116">
            <v>18761</v>
          </cell>
        </row>
        <row r="5116">
          <cell r="I5116">
            <v>2136</v>
          </cell>
        </row>
        <row r="5117">
          <cell r="D5117">
            <v>10269</v>
          </cell>
        </row>
        <row r="5117">
          <cell r="I5117">
            <v>8806</v>
          </cell>
        </row>
        <row r="5134">
          <cell r="D5134">
            <v>2152965</v>
          </cell>
        </row>
        <row r="5134">
          <cell r="I5134">
            <v>757817</v>
          </cell>
        </row>
        <row r="5213">
          <cell r="D5213">
            <v>54472</v>
          </cell>
        </row>
        <row r="5213">
          <cell r="I5213">
            <v>16931</v>
          </cell>
        </row>
        <row r="5214">
          <cell r="D5214">
            <v>43497</v>
          </cell>
        </row>
        <row r="5214">
          <cell r="I5214">
            <v>2367</v>
          </cell>
        </row>
        <row r="5215">
          <cell r="D5215">
            <v>7426</v>
          </cell>
        </row>
        <row r="5215">
          <cell r="I5215">
            <v>812</v>
          </cell>
        </row>
        <row r="5216">
          <cell r="D5216">
            <v>9924</v>
          </cell>
        </row>
        <row r="5216">
          <cell r="I5216">
            <v>407</v>
          </cell>
        </row>
        <row r="5217">
          <cell r="D5217">
            <v>10757</v>
          </cell>
        </row>
        <row r="5217">
          <cell r="I5217">
            <v>4181</v>
          </cell>
        </row>
        <row r="5234">
          <cell r="D5234">
            <v>908970</v>
          </cell>
        </row>
        <row r="5234">
          <cell r="I5234">
            <v>225213</v>
          </cell>
        </row>
        <row r="5313">
          <cell r="D5313">
            <v>1826</v>
          </cell>
        </row>
        <row r="5313">
          <cell r="I5313">
            <v>607</v>
          </cell>
        </row>
        <row r="5314">
          <cell r="D5314">
            <v>1240</v>
          </cell>
        </row>
        <row r="5314">
          <cell r="I5314">
            <v>21</v>
          </cell>
        </row>
        <row r="5315">
          <cell r="D5315">
            <v>462</v>
          </cell>
        </row>
        <row r="5315">
          <cell r="I5315">
            <v>5</v>
          </cell>
        </row>
        <row r="5316">
          <cell r="D5316">
            <v>788</v>
          </cell>
        </row>
        <row r="5316">
          <cell r="I5316">
            <v>26</v>
          </cell>
        </row>
        <row r="5317">
          <cell r="D5317">
            <v>4434</v>
          </cell>
        </row>
        <row r="5317">
          <cell r="I5317">
            <v>3215</v>
          </cell>
        </row>
        <row r="5334">
          <cell r="D5334">
            <v>83795</v>
          </cell>
        </row>
        <row r="5334">
          <cell r="I5334">
            <v>19415</v>
          </cell>
        </row>
        <row r="5413">
          <cell r="D5413">
            <v>5650</v>
          </cell>
        </row>
        <row r="5413">
          <cell r="I5413">
            <v>668</v>
          </cell>
        </row>
        <row r="5414">
          <cell r="D5414">
            <v>51859</v>
          </cell>
        </row>
        <row r="5414">
          <cell r="I5414">
            <v>175</v>
          </cell>
        </row>
        <row r="5415">
          <cell r="D5415">
            <v>781</v>
          </cell>
        </row>
        <row r="5415">
          <cell r="I5415">
            <v>157</v>
          </cell>
        </row>
        <row r="5416">
          <cell r="D5416">
            <v>3873</v>
          </cell>
        </row>
        <row r="5416">
          <cell r="I5416">
            <v>87</v>
          </cell>
        </row>
        <row r="5417">
          <cell r="D5417">
            <v>1848</v>
          </cell>
        </row>
        <row r="5417">
          <cell r="I5417">
            <v>24</v>
          </cell>
        </row>
        <row r="5434">
          <cell r="D5434">
            <v>357623</v>
          </cell>
        </row>
        <row r="5434">
          <cell r="I5434">
            <v>79555</v>
          </cell>
        </row>
        <row r="5513">
          <cell r="D5513">
            <v>51988</v>
          </cell>
        </row>
        <row r="5513">
          <cell r="I5513">
            <v>29367</v>
          </cell>
        </row>
        <row r="5514">
          <cell r="D5514">
            <v>37835</v>
          </cell>
        </row>
        <row r="5514">
          <cell r="I5514">
            <v>21372</v>
          </cell>
        </row>
        <row r="5515">
          <cell r="D5515">
            <v>1944</v>
          </cell>
        </row>
        <row r="5515">
          <cell r="I5515">
            <v>1098</v>
          </cell>
        </row>
        <row r="5516">
          <cell r="D5516">
            <v>2369</v>
          </cell>
        </row>
        <row r="5516">
          <cell r="I5516">
            <v>1338</v>
          </cell>
        </row>
        <row r="5517">
          <cell r="D5517">
            <v>3029</v>
          </cell>
        </row>
        <row r="5517">
          <cell r="I5517">
            <v>1711</v>
          </cell>
        </row>
        <row r="5534">
          <cell r="D5534">
            <v>636109</v>
          </cell>
        </row>
        <row r="5534">
          <cell r="I5534">
            <v>244224</v>
          </cell>
        </row>
        <row r="5613">
          <cell r="D5613">
            <v>63754</v>
          </cell>
        </row>
        <row r="5613">
          <cell r="I5613">
            <v>13337</v>
          </cell>
        </row>
        <row r="5614">
          <cell r="D5614">
            <v>11195</v>
          </cell>
        </row>
        <row r="5614">
          <cell r="I5614">
            <v>2510</v>
          </cell>
        </row>
        <row r="5615">
          <cell r="D5615">
            <v>3621</v>
          </cell>
        </row>
        <row r="5615">
          <cell r="I5615">
            <v>776</v>
          </cell>
        </row>
        <row r="5616">
          <cell r="D5616">
            <v>8479</v>
          </cell>
        </row>
        <row r="5616">
          <cell r="I5616">
            <v>714</v>
          </cell>
        </row>
        <row r="5617">
          <cell r="D5617">
            <v>3732</v>
          </cell>
        </row>
        <row r="5617">
          <cell r="I5617">
            <v>670</v>
          </cell>
        </row>
        <row r="5634">
          <cell r="D5634">
            <v>472362</v>
          </cell>
        </row>
        <row r="5634">
          <cell r="I5634">
            <v>102877</v>
          </cell>
        </row>
        <row r="5713">
          <cell r="D5713">
            <v>17849</v>
          </cell>
        </row>
        <row r="5713">
          <cell r="I5713">
            <v>4531</v>
          </cell>
        </row>
        <row r="5714">
          <cell r="D5714">
            <v>5240</v>
          </cell>
        </row>
        <row r="5714">
          <cell r="I5714">
            <v>2895</v>
          </cell>
        </row>
        <row r="5715">
          <cell r="D5715">
            <v>1496</v>
          </cell>
        </row>
        <row r="5715">
          <cell r="I5715">
            <v>240</v>
          </cell>
        </row>
        <row r="5716">
          <cell r="D5716">
            <v>6212</v>
          </cell>
        </row>
        <row r="5716">
          <cell r="I5716">
            <v>676</v>
          </cell>
        </row>
        <row r="5717">
          <cell r="D5717">
            <v>2405</v>
          </cell>
        </row>
        <row r="5717">
          <cell r="I5717">
            <v>289</v>
          </cell>
        </row>
        <row r="5734">
          <cell r="D5734">
            <v>251822</v>
          </cell>
        </row>
        <row r="5734">
          <cell r="I5734">
            <v>44755</v>
          </cell>
        </row>
        <row r="5813">
          <cell r="D5813">
            <v>9118</v>
          </cell>
        </row>
        <row r="5813">
          <cell r="I5813">
            <v>7531</v>
          </cell>
        </row>
        <row r="5814">
          <cell r="D5814">
            <v>3039</v>
          </cell>
        </row>
        <row r="5814">
          <cell r="I5814">
            <v>0</v>
          </cell>
        </row>
        <row r="5815">
          <cell r="D5815">
            <v>3039</v>
          </cell>
        </row>
        <row r="5815">
          <cell r="I5815">
            <v>678</v>
          </cell>
        </row>
        <row r="5816">
          <cell r="D5816">
            <v>3039</v>
          </cell>
        </row>
        <row r="5816">
          <cell r="I5816">
            <v>668</v>
          </cell>
        </row>
        <row r="5817">
          <cell r="D5817">
            <v>3039</v>
          </cell>
        </row>
        <row r="5817">
          <cell r="I5817">
            <v>167</v>
          </cell>
        </row>
        <row r="5834">
          <cell r="D5834">
            <v>328869</v>
          </cell>
        </row>
        <row r="5834">
          <cell r="I5834">
            <v>118969</v>
          </cell>
        </row>
        <row r="5913">
          <cell r="D5913">
            <v>3036</v>
          </cell>
        </row>
        <row r="5913">
          <cell r="I5913">
            <v>2518</v>
          </cell>
        </row>
        <row r="5914">
          <cell r="D5914">
            <v>1801</v>
          </cell>
        </row>
        <row r="5914">
          <cell r="I5914">
            <v>1095</v>
          </cell>
        </row>
        <row r="5915">
          <cell r="D5915">
            <v>497</v>
          </cell>
        </row>
        <row r="5915">
          <cell r="I5915">
            <v>27</v>
          </cell>
        </row>
        <row r="5916">
          <cell r="D5916">
            <v>1544</v>
          </cell>
        </row>
        <row r="5916">
          <cell r="I5916">
            <v>107</v>
          </cell>
        </row>
        <row r="5917">
          <cell r="D5917">
            <v>897</v>
          </cell>
        </row>
        <row r="5917">
          <cell r="I5917">
            <v>134</v>
          </cell>
        </row>
        <row r="5934">
          <cell r="D5934">
            <v>52916</v>
          </cell>
        </row>
        <row r="5934">
          <cell r="I5934">
            <v>17746</v>
          </cell>
        </row>
        <row r="6013">
          <cell r="D6013">
            <v>3894</v>
          </cell>
        </row>
        <row r="6013">
          <cell r="I6013">
            <v>111</v>
          </cell>
        </row>
        <row r="6014">
          <cell r="D6014">
            <v>598</v>
          </cell>
        </row>
        <row r="6014">
          <cell r="I6014">
            <v>4</v>
          </cell>
        </row>
        <row r="6015">
          <cell r="D6015">
            <v>6788</v>
          </cell>
        </row>
        <row r="6015">
          <cell r="I6015">
            <v>312</v>
          </cell>
        </row>
        <row r="6016">
          <cell r="D6016">
            <v>3561</v>
          </cell>
        </row>
        <row r="6016">
          <cell r="I6016">
            <v>0</v>
          </cell>
        </row>
        <row r="6017">
          <cell r="D6017">
            <v>952</v>
          </cell>
        </row>
        <row r="6017">
          <cell r="I6017">
            <v>0</v>
          </cell>
        </row>
        <row r="6034">
          <cell r="D6034">
            <v>128998</v>
          </cell>
        </row>
        <row r="6034">
          <cell r="I6034">
            <v>30154</v>
          </cell>
        </row>
        <row r="6113">
          <cell r="D6113">
            <v>259</v>
          </cell>
        </row>
        <row r="6113">
          <cell r="I6113">
            <v>80</v>
          </cell>
        </row>
        <row r="6114">
          <cell r="D6114">
            <v>160</v>
          </cell>
        </row>
        <row r="6114">
          <cell r="I6114">
            <v>0</v>
          </cell>
        </row>
        <row r="6115">
          <cell r="D6115">
            <v>78</v>
          </cell>
        </row>
        <row r="6115">
          <cell r="I6115">
            <v>33</v>
          </cell>
        </row>
        <row r="6116">
          <cell r="D6116">
            <v>118</v>
          </cell>
        </row>
        <row r="6116">
          <cell r="I6116">
            <v>7</v>
          </cell>
        </row>
        <row r="6117">
          <cell r="D6117">
            <v>118</v>
          </cell>
        </row>
        <row r="6117">
          <cell r="I6117">
            <v>0</v>
          </cell>
        </row>
        <row r="6134">
          <cell r="D6134">
            <v>21290</v>
          </cell>
        </row>
        <row r="6134">
          <cell r="I6134">
            <v>3054</v>
          </cell>
        </row>
        <row r="6213">
          <cell r="D6213">
            <v>768.23</v>
          </cell>
        </row>
        <row r="6213">
          <cell r="I6213">
            <v>386</v>
          </cell>
        </row>
        <row r="6214">
          <cell r="D6214">
            <v>558.9</v>
          </cell>
        </row>
        <row r="6214">
          <cell r="I6214">
            <v>62</v>
          </cell>
        </row>
        <row r="6215">
          <cell r="D6215">
            <v>52.78</v>
          </cell>
        </row>
        <row r="6215">
          <cell r="I6215">
            <v>5</v>
          </cell>
        </row>
        <row r="6216">
          <cell r="D6216">
            <v>112.56</v>
          </cell>
        </row>
        <row r="6216">
          <cell r="I6216">
            <v>17</v>
          </cell>
        </row>
        <row r="6217">
          <cell r="D6217">
            <v>162.45</v>
          </cell>
        </row>
        <row r="6217">
          <cell r="I6217">
            <v>0</v>
          </cell>
        </row>
        <row r="6234">
          <cell r="D6234">
            <v>12701.01</v>
          </cell>
        </row>
        <row r="6234">
          <cell r="I6234">
            <v>2966.92</v>
          </cell>
        </row>
        <row r="6313">
          <cell r="D6313">
            <v>30176</v>
          </cell>
        </row>
        <row r="6313">
          <cell r="I6313">
            <v>18480</v>
          </cell>
        </row>
        <row r="6314">
          <cell r="D6314">
            <v>14674</v>
          </cell>
        </row>
        <row r="6314">
          <cell r="I6314">
            <v>10110</v>
          </cell>
        </row>
        <row r="6315">
          <cell r="D6315">
            <v>6508</v>
          </cell>
        </row>
        <row r="6315">
          <cell r="I6315">
            <v>3112</v>
          </cell>
        </row>
        <row r="6316">
          <cell r="D6316">
            <v>17839</v>
          </cell>
        </row>
        <row r="6316">
          <cell r="I6316">
            <v>5892</v>
          </cell>
        </row>
        <row r="6317">
          <cell r="D6317">
            <v>6508</v>
          </cell>
        </row>
        <row r="6317">
          <cell r="I6317">
            <v>817</v>
          </cell>
        </row>
        <row r="6334">
          <cell r="D6334">
            <v>1027992</v>
          </cell>
        </row>
        <row r="6334">
          <cell r="I6334">
            <v>469620</v>
          </cell>
        </row>
        <row r="6413">
          <cell r="D6413">
            <v>440</v>
          </cell>
        </row>
        <row r="6413">
          <cell r="I6413">
            <v>242</v>
          </cell>
        </row>
        <row r="6414">
          <cell r="D6414">
            <v>275</v>
          </cell>
        </row>
        <row r="6414">
          <cell r="I6414">
            <v>85</v>
          </cell>
        </row>
        <row r="6415">
          <cell r="D6415">
            <v>99</v>
          </cell>
        </row>
        <row r="6415">
          <cell r="I6415">
            <v>10</v>
          </cell>
        </row>
        <row r="6416">
          <cell r="D6416">
            <v>165</v>
          </cell>
        </row>
        <row r="6416">
          <cell r="I6416">
            <v>18</v>
          </cell>
        </row>
        <row r="6417">
          <cell r="D6417">
            <v>495</v>
          </cell>
        </row>
        <row r="6417">
          <cell r="I6417">
            <v>16</v>
          </cell>
        </row>
        <row r="6434">
          <cell r="D6434">
            <v>9977</v>
          </cell>
        </row>
        <row r="6434">
          <cell r="I6434">
            <v>2834</v>
          </cell>
        </row>
        <row r="6513">
          <cell r="D6513">
            <v>53</v>
          </cell>
        </row>
        <row r="6513">
          <cell r="I6513">
            <v>0</v>
          </cell>
        </row>
        <row r="6514">
          <cell r="D6514">
            <v>0</v>
          </cell>
        </row>
        <row r="6514">
          <cell r="I6514">
            <v>0</v>
          </cell>
        </row>
        <row r="6515">
          <cell r="D6515">
            <v>31</v>
          </cell>
        </row>
        <row r="6515">
          <cell r="I6515">
            <v>21</v>
          </cell>
        </row>
        <row r="6516">
          <cell r="D6516">
            <v>0</v>
          </cell>
        </row>
        <row r="6516">
          <cell r="I6516">
            <v>0</v>
          </cell>
        </row>
        <row r="6517">
          <cell r="D6517">
            <v>0</v>
          </cell>
        </row>
        <row r="6517">
          <cell r="I6517">
            <v>0</v>
          </cell>
        </row>
        <row r="6534">
          <cell r="D6534">
            <v>103837</v>
          </cell>
        </row>
        <row r="6534">
          <cell r="I6534">
            <v>6534</v>
          </cell>
        </row>
        <row r="6613">
          <cell r="D6613">
            <v>367</v>
          </cell>
        </row>
        <row r="6613">
          <cell r="I6613">
            <v>23</v>
          </cell>
        </row>
        <row r="6614">
          <cell r="D6614">
            <v>1224</v>
          </cell>
        </row>
        <row r="6614">
          <cell r="I6614">
            <v>23</v>
          </cell>
        </row>
        <row r="6615">
          <cell r="D6615">
            <v>367</v>
          </cell>
        </row>
        <row r="6615">
          <cell r="I6615">
            <v>12</v>
          </cell>
        </row>
        <row r="6616">
          <cell r="D6616">
            <v>122</v>
          </cell>
        </row>
        <row r="6616">
          <cell r="I6616">
            <v>2</v>
          </cell>
        </row>
        <row r="6617">
          <cell r="D6617">
            <v>122</v>
          </cell>
        </row>
        <row r="6617">
          <cell r="I6617">
            <v>2</v>
          </cell>
        </row>
        <row r="6634">
          <cell r="D6634">
            <v>12463</v>
          </cell>
        </row>
        <row r="6634">
          <cell r="I6634">
            <v>105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99"/>
    <col collapsed="false" customWidth="true" hidden="false" outlineLevel="0" max="3" min="3" style="1" width="10.7"/>
    <col collapsed="false" customWidth="true" hidden="false" outlineLevel="0" max="4" min="4" style="2" width="9.7"/>
    <col collapsed="false" customWidth="true" hidden="false" outlineLevel="0" max="5" min="5" style="3" width="4.28"/>
    <col collapsed="false" customWidth="true" hidden="false" outlineLevel="0" max="6" min="6" style="1" width="9.7"/>
    <col collapsed="false" customWidth="true" hidden="false" outlineLevel="0" max="7" min="7" style="3" width="9.7"/>
    <col collapsed="false" customWidth="true" hidden="false" outlineLevel="0" max="8" min="8" style="4" width="3.85"/>
    <col collapsed="false" customWidth="true" hidden="false" outlineLevel="0" max="9" min="9" style="1" width="7.85"/>
    <col collapsed="false" customWidth="true" hidden="false" outlineLevel="0" max="10" min="10" style="2" width="9.7"/>
    <col collapsed="false" customWidth="true" hidden="false" outlineLevel="0" max="11" min="11" style="5" width="3.99"/>
    <col collapsed="false" customWidth="true" hidden="false" outlineLevel="0" max="12" min="12" style="1" width="7.99"/>
    <col collapsed="false" customWidth="true" hidden="false" outlineLevel="0" max="13" min="13" style="2" width="9.7"/>
    <col collapsed="false" customWidth="true" hidden="false" outlineLevel="0" max="14" min="14" style="5" width="4.13"/>
    <col collapsed="false" customWidth="true" hidden="false" outlineLevel="0" max="15" min="15" style="1" width="8.28"/>
    <col collapsed="false" customWidth="true" hidden="false" outlineLevel="0" max="16" min="16" style="2" width="9.7"/>
    <col collapsed="false" customWidth="true" hidden="false" outlineLevel="0" max="17" min="17" style="5" width="4.13"/>
    <col collapsed="false" customWidth="true" hidden="false" outlineLevel="0" max="18" min="18" style="1" width="7.99"/>
    <col collapsed="false" customWidth="true" hidden="false" outlineLevel="0" max="19" min="19" style="2" width="9.7"/>
    <col collapsed="false" customWidth="true" hidden="false" outlineLevel="0" max="20" min="20" style="1" width="3.99"/>
    <col collapsed="false" customWidth="false" hidden="false" outlineLevel="0" max="257" min="21" style="1" width="9.13"/>
  </cols>
  <sheetData>
    <row r="1" s="10" customFormat="true" ht="9" hidden="false" customHeight="true" outlineLevel="0" collapsed="false">
      <c r="A1" s="6"/>
      <c r="B1" s="7"/>
      <c r="C1" s="8"/>
      <c r="D1" s="8"/>
      <c r="E1" s="9"/>
      <c r="F1" s="8"/>
      <c r="G1" s="8"/>
      <c r="H1" s="9"/>
      <c r="I1" s="8"/>
      <c r="J1" s="8"/>
      <c r="K1" s="9"/>
      <c r="L1" s="8"/>
      <c r="M1" s="8"/>
      <c r="N1" s="9"/>
      <c r="O1" s="8"/>
      <c r="P1" s="8"/>
      <c r="Q1" s="9"/>
      <c r="R1" s="8"/>
      <c r="S1" s="8"/>
      <c r="T1" s="9"/>
    </row>
    <row r="2" s="14" customFormat="true" ht="13.5" hidden="false" customHeight="true" outlineLevel="0" collapsed="false">
      <c r="A2" s="11"/>
      <c r="B2" s="12" t="s">
        <v>0</v>
      </c>
      <c r="C2" s="13" t="s">
        <v>1</v>
      </c>
      <c r="D2" s="13"/>
      <c r="E2" s="13"/>
      <c r="F2" s="13" t="s">
        <v>2</v>
      </c>
      <c r="G2" s="13"/>
      <c r="H2" s="13"/>
      <c r="I2" s="13" t="s">
        <v>3</v>
      </c>
      <c r="J2" s="13"/>
      <c r="K2" s="13"/>
      <c r="L2" s="13" t="s">
        <v>4</v>
      </c>
      <c r="M2" s="13"/>
      <c r="N2" s="13"/>
      <c r="O2" s="13" t="s">
        <v>5</v>
      </c>
      <c r="P2" s="13"/>
      <c r="Q2" s="13"/>
      <c r="R2" s="13" t="s">
        <v>6</v>
      </c>
      <c r="S2" s="13"/>
      <c r="T2" s="13"/>
    </row>
    <row r="3" s="23" customFormat="true" ht="16.5" hidden="false" customHeight="true" outlineLevel="0" collapsed="false">
      <c r="A3" s="15"/>
      <c r="B3" s="16"/>
      <c r="C3" s="17" t="s">
        <v>7</v>
      </c>
      <c r="D3" s="17" t="s">
        <v>8</v>
      </c>
      <c r="E3" s="18" t="s">
        <v>9</v>
      </c>
      <c r="F3" s="19" t="s">
        <v>10</v>
      </c>
      <c r="G3" s="20" t="s">
        <v>8</v>
      </c>
      <c r="H3" s="21" t="s">
        <v>9</v>
      </c>
      <c r="I3" s="22" t="s">
        <v>7</v>
      </c>
      <c r="J3" s="17" t="s">
        <v>8</v>
      </c>
      <c r="K3" s="21" t="s">
        <v>9</v>
      </c>
      <c r="L3" s="17" t="s">
        <v>7</v>
      </c>
      <c r="M3" s="17" t="s">
        <v>8</v>
      </c>
      <c r="N3" s="21" t="s">
        <v>9</v>
      </c>
      <c r="O3" s="17" t="s">
        <v>7</v>
      </c>
      <c r="P3" s="17" t="s">
        <v>8</v>
      </c>
      <c r="Q3" s="21" t="s">
        <v>9</v>
      </c>
      <c r="R3" s="17" t="s">
        <v>7</v>
      </c>
      <c r="S3" s="17" t="s">
        <v>8</v>
      </c>
      <c r="T3" s="21" t="s">
        <v>9</v>
      </c>
    </row>
    <row r="4" s="29" customFormat="true" ht="14.1" hidden="false" customHeight="true" outlineLevel="0" collapsed="false">
      <c r="A4" s="24" t="n">
        <v>1</v>
      </c>
      <c r="B4" s="25" t="s">
        <v>11</v>
      </c>
      <c r="C4" s="26" t="n">
        <f aca="false">[1]Sheet1!$D$1234</f>
        <v>3947796</v>
      </c>
      <c r="D4" s="26" t="n">
        <f aca="false">[1]Sheet1!$I$1234</f>
        <v>717978</v>
      </c>
      <c r="E4" s="27" t="n">
        <f aca="false">IF(C4&gt;0,(D4/C4)*100,0)</f>
        <v>18.1868060051735</v>
      </c>
      <c r="F4" s="26" t="n">
        <f aca="false">[1]Sheet1!$D$1213</f>
        <v>213088</v>
      </c>
      <c r="G4" s="26" t="n">
        <f aca="false">[1]Sheet1!$I$1213</f>
        <v>46375</v>
      </c>
      <c r="H4" s="28" t="n">
        <f aca="false">IF(F4&gt;0,(G4/F4)*100,0)</f>
        <v>21.7633090554137</v>
      </c>
      <c r="I4" s="26" t="n">
        <f aca="false">[1]Sheet1!$D$1214</f>
        <v>118288</v>
      </c>
      <c r="J4" s="26" t="n">
        <f aca="false">[1]Sheet1!$I$1214</f>
        <v>35491</v>
      </c>
      <c r="K4" s="28" t="n">
        <f aca="false">IF(I4&gt;0,(J4/I4)*100,0)</f>
        <v>30.0038888137427</v>
      </c>
      <c r="L4" s="26" t="n">
        <f aca="false">[1]Sheet1!$D$1215</f>
        <v>27606</v>
      </c>
      <c r="M4" s="26" t="n">
        <f aca="false">[1]Sheet1!$I$1215</f>
        <v>11649</v>
      </c>
      <c r="N4" s="28" t="n">
        <f aca="false">IF(L4&gt;0,(M4/L4)*100,0)</f>
        <v>42.1973484025212</v>
      </c>
      <c r="O4" s="26" t="n">
        <f aca="false">[1]Sheet1!$D$1216</f>
        <v>43372</v>
      </c>
      <c r="P4" s="26" t="n">
        <f aca="false">[1]Sheet1!$I$1216</f>
        <v>7624</v>
      </c>
      <c r="Q4" s="28" t="n">
        <f aca="false">IF(O4&gt;0,(P4/O4)*100,0)</f>
        <v>17.5781610255464</v>
      </c>
      <c r="R4" s="26" t="n">
        <f aca="false">[1]Sheet1!$D$1217</f>
        <v>78860</v>
      </c>
      <c r="S4" s="26" t="n">
        <f aca="false">[1]Sheet1!$I$1217</f>
        <v>2051</v>
      </c>
      <c r="T4" s="28" t="n">
        <f aca="false">IF(R4&gt;0,(S4/R4)*100,0)</f>
        <v>2.60081156479838</v>
      </c>
    </row>
    <row r="5" s="35" customFormat="true" ht="14.1" hidden="false" customHeight="true" outlineLevel="0" collapsed="false">
      <c r="A5" s="30" t="n">
        <v>2</v>
      </c>
      <c r="B5" s="31" t="s">
        <v>12</v>
      </c>
      <c r="C5" s="32" t="n">
        <f aca="false">[1]Sheet1!$D$534</f>
        <v>2863363</v>
      </c>
      <c r="D5" s="32" t="n">
        <f aca="false">[1]Sheet1!$I$534</f>
        <v>671250</v>
      </c>
      <c r="E5" s="33" t="n">
        <f aca="false">IF(C5&gt;0,(D5/C5)*100,0)</f>
        <v>23.4427140394005</v>
      </c>
      <c r="F5" s="32" t="n">
        <f aca="false">[1]Sheet1!$D$513</f>
        <v>158554</v>
      </c>
      <c r="G5" s="32" t="n">
        <f aca="false">[1]Sheet1!$I$513</f>
        <v>65851</v>
      </c>
      <c r="H5" s="34" t="n">
        <f aca="false">IF(F5&gt;0,(G5/F5)*100,0)</f>
        <v>41.5322224604867</v>
      </c>
      <c r="I5" s="32" t="n">
        <f aca="false">[1]Sheet1!$D$514</f>
        <v>90499</v>
      </c>
      <c r="J5" s="32" t="n">
        <f aca="false">[1]Sheet1!$I$514</f>
        <v>17208</v>
      </c>
      <c r="K5" s="34" t="n">
        <f aca="false">IF(I5&gt;0,(J5/I5)*100,0)</f>
        <v>19.0145747466823</v>
      </c>
      <c r="L5" s="32" t="n">
        <f aca="false">[1]Sheet1!$D$515</f>
        <v>10154</v>
      </c>
      <c r="M5" s="32" t="n">
        <f aca="false">[1]Sheet1!$I$515</f>
        <v>1517</v>
      </c>
      <c r="N5" s="34" t="n">
        <f aca="false">IF(L5&gt;0,(M5/L5)*100,0)</f>
        <v>14.9399251526492</v>
      </c>
      <c r="O5" s="32" t="n">
        <f aca="false">[1]Sheet1!$D$516</f>
        <v>53069</v>
      </c>
      <c r="P5" s="32" t="n">
        <f aca="false">[1]Sheet1!$I$516</f>
        <v>7566</v>
      </c>
      <c r="Q5" s="34" t="n">
        <f aca="false">IF(O5&gt;0,(P5/O5)*100,0)</f>
        <v>14.256910814223</v>
      </c>
      <c r="R5" s="32" t="n">
        <f aca="false">[1]Sheet1!$D$517</f>
        <v>16709</v>
      </c>
      <c r="S5" s="32" t="n">
        <f aca="false">[1]Sheet1!$I$517</f>
        <v>4617</v>
      </c>
      <c r="T5" s="34" t="n">
        <f aca="false">IF(R5&gt;0,(S5/R5)*100,0)</f>
        <v>27.6318151894189</v>
      </c>
    </row>
    <row r="6" s="35" customFormat="true" ht="14.1" hidden="false" customHeight="true" outlineLevel="0" collapsed="false">
      <c r="A6" s="30" t="n">
        <v>3</v>
      </c>
      <c r="B6" s="31" t="s">
        <v>13</v>
      </c>
      <c r="C6" s="32" t="n">
        <f aca="false">[1]Sheet1!$D$4934</f>
        <v>1839321</v>
      </c>
      <c r="D6" s="32" t="n">
        <f aca="false">[1]Sheet1!$I$4934</f>
        <v>659435</v>
      </c>
      <c r="E6" s="33" t="n">
        <f aca="false">IF(C6&gt;0,(D6/C6)*100,0)</f>
        <v>35.852088895848</v>
      </c>
      <c r="F6" s="32" t="n">
        <f aca="false">[1]Sheet1!$D$4913</f>
        <v>105323</v>
      </c>
      <c r="G6" s="32" t="n">
        <f aca="false">[1]Sheet1!$I$4913</f>
        <v>62313</v>
      </c>
      <c r="H6" s="34" t="n">
        <f aca="false">IF(F6&gt;0,(G6/F6)*100,0)</f>
        <v>59.1637154277793</v>
      </c>
      <c r="I6" s="32" t="n">
        <f aca="false">[1]Sheet1!$D$4914</f>
        <v>53673</v>
      </c>
      <c r="J6" s="32" t="n">
        <f aca="false">[1]Sheet1!$I$4914</f>
        <v>19662</v>
      </c>
      <c r="K6" s="34" t="n">
        <f aca="false">IF(I6&gt;0,(J6/I6)*100,0)</f>
        <v>36.632943938293</v>
      </c>
      <c r="L6" s="32" t="n">
        <f aca="false">[1]Sheet1!$D$4915</f>
        <v>8069</v>
      </c>
      <c r="M6" s="32" t="n">
        <f aca="false">[1]Sheet1!$I$4915</f>
        <v>3534</v>
      </c>
      <c r="N6" s="34" t="n">
        <f aca="false">IF(L6&gt;0,(M6/L6)*100,0)</f>
        <v>43.7972487297063</v>
      </c>
      <c r="O6" s="32" t="n">
        <f aca="false">[1]Sheet1!$D$4916</f>
        <v>30809</v>
      </c>
      <c r="P6" s="32" t="n">
        <f aca="false">[1]Sheet1!$I$4916</f>
        <v>3077</v>
      </c>
      <c r="Q6" s="34" t="n">
        <f aca="false">IF(O6&gt;0,(P6/O6)*100,0)</f>
        <v>9.98734136129053</v>
      </c>
      <c r="R6" s="32" t="n">
        <f aca="false">[1]Sheet1!$D$4917</f>
        <v>12346</v>
      </c>
      <c r="S6" s="32" t="n">
        <f aca="false">[1]Sheet1!$I$4917</f>
        <v>11532</v>
      </c>
      <c r="T6" s="34" t="n">
        <f aca="false">IF(R6&gt;0,(S6/R6)*100,0)</f>
        <v>93.406771423943</v>
      </c>
    </row>
    <row r="7" s="35" customFormat="true" ht="14.1" hidden="false" customHeight="true" outlineLevel="0" collapsed="false">
      <c r="A7" s="36" t="n">
        <v>4</v>
      </c>
      <c r="B7" s="31" t="s">
        <v>14</v>
      </c>
      <c r="C7" s="32" t="n">
        <f aca="false">[1]Sheet1!$D$2834</f>
        <v>1606957</v>
      </c>
      <c r="D7" s="32" t="n">
        <f aca="false">[1]Sheet1!$I$2834</f>
        <v>508088</v>
      </c>
      <c r="E7" s="33" t="n">
        <f aca="false">IF(C7&gt;0,(D7/C7)*100,0)</f>
        <v>31.618020892905</v>
      </c>
      <c r="F7" s="32" t="n">
        <f aca="false">[1]Sheet1!$D$2813</f>
        <v>86978</v>
      </c>
      <c r="G7" s="32" t="n">
        <f aca="false">[1]Sheet1!$I$2813</f>
        <v>28758</v>
      </c>
      <c r="H7" s="34" t="n">
        <f aca="false">IF(F7&gt;0,(G7/F7)*100,0)</f>
        <v>33.0635333072731</v>
      </c>
      <c r="I7" s="32" t="n">
        <f aca="false">[1]Sheet1!$D$2814</f>
        <v>38874</v>
      </c>
      <c r="J7" s="32" t="n">
        <f aca="false">[1]Sheet1!$I$2814</f>
        <v>10329</v>
      </c>
      <c r="K7" s="34" t="n">
        <f aca="false">IF(I7&gt;0,(J7/I7)*100,0)</f>
        <v>26.5704584040747</v>
      </c>
      <c r="L7" s="32" t="n">
        <f aca="false">[1]Sheet1!$D$2815</f>
        <v>4665</v>
      </c>
      <c r="M7" s="32" t="n">
        <f aca="false">[1]Sheet1!$I$2815</f>
        <v>1572</v>
      </c>
      <c r="N7" s="34" t="n">
        <f aca="false">IF(L7&gt;0,(M7/L7)*100,0)</f>
        <v>33.6977491961415</v>
      </c>
      <c r="O7" s="32" t="n">
        <f aca="false">[1]Sheet1!$D$2816</f>
        <v>21769</v>
      </c>
      <c r="P7" s="32" t="n">
        <f aca="false">[1]Sheet1!$I$2816</f>
        <v>4554</v>
      </c>
      <c r="Q7" s="34" t="n">
        <f aca="false">IF(O7&gt;0,(P7/O7)*100,0)</f>
        <v>20.9196563921172</v>
      </c>
      <c r="R7" s="32" t="n">
        <f aca="false">[1]Sheet1!$D$2817</f>
        <v>15550</v>
      </c>
      <c r="S7" s="32" t="n">
        <f aca="false">[1]Sheet1!$I$2817</f>
        <v>8776</v>
      </c>
      <c r="T7" s="34" t="n">
        <f aca="false">IF(R7&gt;0,(S7/R7)*100,0)</f>
        <v>56.4372990353698</v>
      </c>
    </row>
    <row r="8" s="42" customFormat="true" ht="14.1" hidden="false" customHeight="true" outlineLevel="0" collapsed="false">
      <c r="A8" s="37" t="n">
        <v>5</v>
      </c>
      <c r="B8" s="38" t="s">
        <v>15</v>
      </c>
      <c r="C8" s="39" t="n">
        <f aca="false">[1]Sheet1!$D$4734</f>
        <v>2132094</v>
      </c>
      <c r="D8" s="39" t="n">
        <f aca="false">[1]Sheet1!$I$4734</f>
        <v>661090</v>
      </c>
      <c r="E8" s="40" t="n">
        <f aca="false">IF(C8&gt;0,(D8/C8)*100,0)</f>
        <v>31.0066066505511</v>
      </c>
      <c r="F8" s="39" t="n">
        <f aca="false">[1]Sheet1!$D$4713</f>
        <v>115258</v>
      </c>
      <c r="G8" s="39" t="n">
        <f aca="false">[1]Sheet1!$I$4713</f>
        <v>75139</v>
      </c>
      <c r="H8" s="41" t="n">
        <f aca="false">IF(F8&gt;0,(G8/F8)*100,0)</f>
        <v>65.1920040257509</v>
      </c>
      <c r="I8" s="39" t="n">
        <f aca="false">[1]Sheet1!$D$4714</f>
        <v>36528</v>
      </c>
      <c r="J8" s="39" t="n">
        <f aca="false">[1]Sheet1!$I$4714</f>
        <v>6754</v>
      </c>
      <c r="K8" s="41" t="n">
        <f aca="false">IF(I8&gt;0,(J8/I8)*100,0)</f>
        <v>18.4899255365747</v>
      </c>
      <c r="L8" s="39" t="n">
        <f aca="false">[1]Sheet1!$D$4715</f>
        <v>10959</v>
      </c>
      <c r="M8" s="39" t="n">
        <f aca="false">[1]Sheet1!$I$4715</f>
        <v>1695</v>
      </c>
      <c r="N8" s="41" t="n">
        <f aca="false">IF(L8&gt;0,(M8/L8)*100,0)</f>
        <v>15.4667396660279</v>
      </c>
      <c r="O8" s="39" t="n">
        <f aca="false">[1]Sheet1!$D$4716</f>
        <v>8561</v>
      </c>
      <c r="P8" s="39" t="n">
        <f aca="false">[1]Sheet1!$I$4716</f>
        <v>1190</v>
      </c>
      <c r="Q8" s="41" t="n">
        <f aca="false">IF(O8&gt;0,(P8/O8)*100,0)</f>
        <v>13.9002452984464</v>
      </c>
      <c r="R8" s="39" t="n">
        <f aca="false">[1]Sheet1!$D$4717</f>
        <v>9461</v>
      </c>
      <c r="S8" s="39" t="n">
        <f aca="false">[1]Sheet1!$I$4717</f>
        <v>1428</v>
      </c>
      <c r="T8" s="41" t="n">
        <f aca="false">IF(R8&gt;0,(S8/R8)*100,0)</f>
        <v>15.0935419088891</v>
      </c>
    </row>
    <row r="9" s="43" customFormat="true" ht="14.1" hidden="false" customHeight="true" outlineLevel="0" collapsed="false">
      <c r="A9" s="24" t="n">
        <v>6</v>
      </c>
      <c r="B9" s="31" t="s">
        <v>16</v>
      </c>
      <c r="C9" s="32" t="n">
        <f aca="false">[1]Sheet1!$D$5134</f>
        <v>2152965</v>
      </c>
      <c r="D9" s="32" t="n">
        <f aca="false">[1]Sheet1!$I$5134</f>
        <v>757817</v>
      </c>
      <c r="E9" s="33" t="n">
        <f aca="false">IF(C9&gt;0,(D9/C9)*100,0)</f>
        <v>35.19876077874</v>
      </c>
      <c r="F9" s="32" t="n">
        <f aca="false">[1]Sheet1!$D$5113</f>
        <v>127042</v>
      </c>
      <c r="G9" s="32" t="n">
        <f aca="false">[1]Sheet1!$I$5113</f>
        <v>36593</v>
      </c>
      <c r="H9" s="34" t="n">
        <f aca="false">IF(F9&gt;0,(G9/F9)*100,0)</f>
        <v>28.8038601407409</v>
      </c>
      <c r="I9" s="32" t="n">
        <f aca="false">[1]Sheet1!$D$5114</f>
        <v>33053</v>
      </c>
      <c r="J9" s="32" t="n">
        <f aca="false">[1]Sheet1!$I$5114</f>
        <v>3522</v>
      </c>
      <c r="K9" s="34" t="n">
        <f aca="false">IF(I9&gt;0,(J9/I9)*100,0)</f>
        <v>10.6556137113121</v>
      </c>
      <c r="L9" s="32" t="n">
        <f aca="false">[1]Sheet1!$D$5115</f>
        <v>6211</v>
      </c>
      <c r="M9" s="32" t="n">
        <f aca="false">[1]Sheet1!$I$5115</f>
        <v>1121</v>
      </c>
      <c r="N9" s="34" t="n">
        <f aca="false">IF(L9&gt;0,(M9/L9)*100,0)</f>
        <v>18.0486234100789</v>
      </c>
      <c r="O9" s="32" t="n">
        <f aca="false">[1]Sheet1!$D$5116</f>
        <v>18761</v>
      </c>
      <c r="P9" s="32" t="n">
        <f aca="false">[1]Sheet1!$I$5116</f>
        <v>2136</v>
      </c>
      <c r="Q9" s="34" t="n">
        <f aca="false">IF(O9&gt;0,(P9/O9)*100,0)</f>
        <v>11.3853206119077</v>
      </c>
      <c r="R9" s="32" t="n">
        <f aca="false">[1]Sheet1!$D$5117</f>
        <v>10269</v>
      </c>
      <c r="S9" s="32" t="n">
        <f aca="false">[1]Sheet1!$I$5117</f>
        <v>8806</v>
      </c>
      <c r="T9" s="34" t="n">
        <f aca="false">IF(R9&gt;0,(S9/R9)*100,0)</f>
        <v>85.7532379004772</v>
      </c>
    </row>
    <row r="10" s="35" customFormat="true" ht="14.1" hidden="false" customHeight="true" outlineLevel="0" collapsed="false">
      <c r="A10" s="36" t="n">
        <v>7</v>
      </c>
      <c r="B10" s="31" t="s">
        <v>17</v>
      </c>
      <c r="C10" s="32" t="n">
        <f aca="false">[1]Sheet1!$D$1534</f>
        <v>1587438</v>
      </c>
      <c r="D10" s="32" t="n">
        <f aca="false">[1]Sheet1!$I$1534</f>
        <v>596490</v>
      </c>
      <c r="E10" s="33" t="n">
        <f aca="false">IF(C10&gt;0,(D10/C10)*100,0)</f>
        <v>37.575640749434</v>
      </c>
      <c r="F10" s="32" t="n">
        <f aca="false">[1]Sheet1!$D$1513</f>
        <v>40817</v>
      </c>
      <c r="G10" s="32" t="n">
        <f aca="false">[1]Sheet1!$I$1513</f>
        <v>23677</v>
      </c>
      <c r="H10" s="34" t="n">
        <f aca="false">IF(F10&gt;0,(G10/F10)*100,0)</f>
        <v>58.0076928730676</v>
      </c>
      <c r="I10" s="32" t="n">
        <f aca="false">[1]Sheet1!$D$1514</f>
        <v>28574</v>
      </c>
      <c r="J10" s="32" t="n">
        <f aca="false">[1]Sheet1!$I$1514</f>
        <v>8235</v>
      </c>
      <c r="K10" s="34" t="n">
        <f aca="false">IF(I10&gt;0,(J10/I10)*100,0)</f>
        <v>28.8199062084412</v>
      </c>
      <c r="L10" s="32" t="n">
        <f aca="false">[1]Sheet1!$D$1515</f>
        <v>6350</v>
      </c>
      <c r="M10" s="32" t="n">
        <f aca="false">[1]Sheet1!$I$1515</f>
        <v>2712</v>
      </c>
      <c r="N10" s="34" t="n">
        <f aca="false">IF(L10&gt;0,(M10/L10)*100,0)</f>
        <v>42.7086614173228</v>
      </c>
      <c r="O10" s="32" t="n">
        <f aca="false">[1]Sheet1!$D$1516</f>
        <v>15874</v>
      </c>
      <c r="P10" s="32" t="n">
        <f aca="false">[1]Sheet1!$I$1516</f>
        <v>2006</v>
      </c>
      <c r="Q10" s="34" t="n">
        <f aca="false">IF(O10&gt;0,(P10/O10)*100,0)</f>
        <v>12.6370165049767</v>
      </c>
      <c r="R10" s="32" t="n">
        <f aca="false">[1]Sheet1!$D$1517</f>
        <v>9525</v>
      </c>
      <c r="S10" s="32" t="n">
        <f aca="false">[1]Sheet1!$I$1517</f>
        <v>901</v>
      </c>
      <c r="T10" s="34" t="n">
        <f aca="false">IF(R10&gt;0,(S10/R10)*100,0)</f>
        <v>9.45931758530184</v>
      </c>
    </row>
    <row r="11" s="35" customFormat="true" ht="14.1" hidden="false" customHeight="true" outlineLevel="0" collapsed="false">
      <c r="A11" s="30" t="n">
        <v>8</v>
      </c>
      <c r="B11" s="31" t="s">
        <v>18</v>
      </c>
      <c r="C11" s="32" t="n">
        <f aca="false">[1]Sheet1!$D$5234</f>
        <v>908970</v>
      </c>
      <c r="D11" s="32" t="n">
        <f aca="false">[1]Sheet1!$I$5234</f>
        <v>225213</v>
      </c>
      <c r="E11" s="33" t="n">
        <f aca="false">IF(C11&gt;0,(D11/C11)*100,0)</f>
        <v>24.7767253044655</v>
      </c>
      <c r="F11" s="32" t="n">
        <f aca="false">[1]Sheet1!$D$5213</f>
        <v>54472</v>
      </c>
      <c r="G11" s="32" t="n">
        <f aca="false">[1]Sheet1!$I$5213</f>
        <v>16931</v>
      </c>
      <c r="H11" s="34" t="n">
        <f aca="false">IF(F11&gt;0,(G11/F11)*100,0)</f>
        <v>31.0820237920399</v>
      </c>
      <c r="I11" s="32" t="n">
        <f aca="false">[1]Sheet1!$D$5214</f>
        <v>43497</v>
      </c>
      <c r="J11" s="32" t="n">
        <f aca="false">[1]Sheet1!$I$5214</f>
        <v>2367</v>
      </c>
      <c r="K11" s="34" t="n">
        <f aca="false">IF(I11&gt;0,(J11/I11)*100,0)</f>
        <v>5.44175460376578</v>
      </c>
      <c r="L11" s="32" t="n">
        <f aca="false">[1]Sheet1!$D$5215</f>
        <v>7426</v>
      </c>
      <c r="M11" s="32" t="n">
        <f aca="false">[1]Sheet1!$I$5215</f>
        <v>812</v>
      </c>
      <c r="N11" s="34" t="n">
        <f aca="false">IF(L11&gt;0,(M11/L11)*100,0)</f>
        <v>10.9345542687853</v>
      </c>
      <c r="O11" s="32" t="n">
        <f aca="false">[1]Sheet1!$D$5216</f>
        <v>9924</v>
      </c>
      <c r="P11" s="32" t="n">
        <f aca="false">[1]Sheet1!$I$5216</f>
        <v>407</v>
      </c>
      <c r="Q11" s="34" t="n">
        <f aca="false">IF(O11&gt;0,(P11/O11)*100,0)</f>
        <v>4.10116888351471</v>
      </c>
      <c r="R11" s="32" t="n">
        <f aca="false">[1]Sheet1!$D$5217</f>
        <v>10757</v>
      </c>
      <c r="S11" s="32" t="n">
        <f aca="false">[1]Sheet1!$I$5217</f>
        <v>4181</v>
      </c>
      <c r="T11" s="34" t="n">
        <f aca="false">IF(R11&gt;0,(S11/R11)*100,0)</f>
        <v>38.8677140466673</v>
      </c>
    </row>
    <row r="12" s="43" customFormat="true" ht="14.1" hidden="false" customHeight="true" outlineLevel="0" collapsed="false">
      <c r="A12" s="24" t="n">
        <v>9</v>
      </c>
      <c r="B12" s="25" t="s">
        <v>19</v>
      </c>
      <c r="C12" s="26" t="n">
        <f aca="false">[1]Sheet1!$D$434</f>
        <v>1035189</v>
      </c>
      <c r="D12" s="26" t="n">
        <f aca="false">[1]Sheet1!$I$434</f>
        <v>326927</v>
      </c>
      <c r="E12" s="27" t="n">
        <f aca="false">IF(C12&gt;0,(D12/C12)*100,0)</f>
        <v>31.5813827233481</v>
      </c>
      <c r="F12" s="26" t="n">
        <f aca="false">[1]Sheet1!$D$413</f>
        <v>90149</v>
      </c>
      <c r="G12" s="26" t="n">
        <f aca="false">[1]Sheet1!$I$413</f>
        <v>19219</v>
      </c>
      <c r="H12" s="44" t="n">
        <f aca="false">IF(F12&gt;0,(G12/F12)*100,0)</f>
        <v>21.319149408202</v>
      </c>
      <c r="I12" s="26" t="n">
        <f aca="false">[1]Sheet1!$D$414</f>
        <v>45074</v>
      </c>
      <c r="J12" s="26" t="n">
        <f aca="false">[1]Sheet1!$I$414</f>
        <v>7158</v>
      </c>
      <c r="K12" s="44" t="n">
        <f aca="false">IF(I12&gt;0,(J12/I12)*100,0)</f>
        <v>15.8805519811865</v>
      </c>
      <c r="L12" s="26" t="n">
        <f aca="false">[1]Sheet1!$D$415</f>
        <v>11269</v>
      </c>
      <c r="M12" s="26" t="n">
        <f aca="false">[1]Sheet1!$I$415</f>
        <v>1336</v>
      </c>
      <c r="N12" s="44" t="n">
        <f aca="false">IF(L12&gt;0,(M12/L12)*100,0)</f>
        <v>11.8555328778064</v>
      </c>
      <c r="O12" s="26" t="n">
        <f aca="false">[1]Sheet1!$D$416</f>
        <v>11269</v>
      </c>
      <c r="P12" s="26" t="n">
        <f aca="false">[1]Sheet1!$I$416</f>
        <v>1483</v>
      </c>
      <c r="Q12" s="44" t="n">
        <f aca="false">IF(O12&gt;0,(P12/O12)*100,0)</f>
        <v>13.1599964504393</v>
      </c>
      <c r="R12" s="26" t="n">
        <f aca="false">[1]Sheet1!$D$417</f>
        <v>11269</v>
      </c>
      <c r="S12" s="26" t="n">
        <f aca="false">[1]Sheet1!$I$417</f>
        <v>1711</v>
      </c>
      <c r="T12" s="44" t="n">
        <f aca="false">IF(R12&gt;0,(S12/R12)*100,0)</f>
        <v>15.1832460732984</v>
      </c>
    </row>
    <row r="13" s="42" customFormat="true" ht="14.1" hidden="false" customHeight="true" outlineLevel="0" collapsed="false">
      <c r="A13" s="37" t="n">
        <v>10</v>
      </c>
      <c r="B13" s="38" t="s">
        <v>20</v>
      </c>
      <c r="C13" s="39" t="n">
        <f aca="false">[1]Sheet1!$D$3534</f>
        <v>1001890</v>
      </c>
      <c r="D13" s="39" t="n">
        <f aca="false">[1]Sheet1!$I$3534</f>
        <v>329350</v>
      </c>
      <c r="E13" s="40" t="n">
        <f aca="false">IF(C13&gt;0,(D13/C13)*100,0)</f>
        <v>32.8728702751799</v>
      </c>
      <c r="F13" s="39" t="n">
        <f aca="false">[1]Sheet1!$D$3513</f>
        <v>47372</v>
      </c>
      <c r="G13" s="39" t="n">
        <f aca="false">[1]Sheet1!$I$3513</f>
        <v>25952</v>
      </c>
      <c r="H13" s="41" t="n">
        <f aca="false">IF(F13&gt;0,(G13/F13)*100,0)</f>
        <v>54.7834163640969</v>
      </c>
      <c r="I13" s="39" t="n">
        <f aca="false">[1]Sheet1!$D$3514</f>
        <v>34422</v>
      </c>
      <c r="J13" s="39" t="n">
        <f aca="false">[1]Sheet1!$I$3514</f>
        <v>13259</v>
      </c>
      <c r="K13" s="41" t="n">
        <f aca="false">IF(I13&gt;0,(J13/I13)*100,0)</f>
        <v>38.5189704258904</v>
      </c>
      <c r="L13" s="39" t="n">
        <f aca="false">[1]Sheet1!$D$3515</f>
        <v>2877</v>
      </c>
      <c r="M13" s="39" t="n">
        <f aca="false">[1]Sheet1!$I$3515</f>
        <v>1411</v>
      </c>
      <c r="N13" s="41" t="n">
        <f aca="false">IF(L13&gt;0,(M13/L13)*100,0)</f>
        <v>49.0441432047272</v>
      </c>
      <c r="O13" s="39" t="n">
        <f aca="false">[1]Sheet1!$D$3516</f>
        <v>7287</v>
      </c>
      <c r="P13" s="39" t="n">
        <f aca="false">[1]Sheet1!$I$3516</f>
        <v>2155</v>
      </c>
      <c r="Q13" s="41" t="n">
        <f aca="false">IF(O13&gt;0,(P13/O13)*100,0)</f>
        <v>29.5732125703307</v>
      </c>
      <c r="R13" s="39" t="n">
        <f aca="false">[1]Sheet1!$D$3517</f>
        <v>10200</v>
      </c>
      <c r="S13" s="39" t="n">
        <f aca="false">[1]Sheet1!$I$3517</f>
        <v>4183</v>
      </c>
      <c r="T13" s="41" t="n">
        <f aca="false">IF(R13&gt;0,(S13/R13)*100,0)</f>
        <v>41.0098039215686</v>
      </c>
    </row>
    <row r="14" s="43" customFormat="true" ht="14.1" hidden="false" customHeight="true" outlineLevel="0" collapsed="false">
      <c r="A14" s="45" t="n">
        <v>11</v>
      </c>
      <c r="B14" s="25" t="s">
        <v>21</v>
      </c>
      <c r="C14" s="26" t="n">
        <f aca="false">[1]Sheet1!$D$6334</f>
        <v>1027992</v>
      </c>
      <c r="D14" s="26" t="n">
        <f aca="false">[1]Sheet1!$I$6334</f>
        <v>469620</v>
      </c>
      <c r="E14" s="27" t="n">
        <f aca="false">IF(C14&gt;0,(D14/C14)*100,0)</f>
        <v>45.6832348889875</v>
      </c>
      <c r="F14" s="26" t="n">
        <f aca="false">[1]Sheet1!$D$6313</f>
        <v>30176</v>
      </c>
      <c r="G14" s="26" t="n">
        <f aca="false">[1]Sheet1!$I$6313</f>
        <v>18480</v>
      </c>
      <c r="H14" s="44" t="n">
        <f aca="false">IF(F14&gt;0,(G14/F14)*100,0)</f>
        <v>61.2407211028632</v>
      </c>
      <c r="I14" s="26" t="n">
        <f aca="false">[1]Sheet1!$D$6314</f>
        <v>14674</v>
      </c>
      <c r="J14" s="26" t="n">
        <f aca="false">[1]Sheet1!$I$6314</f>
        <v>10110</v>
      </c>
      <c r="K14" s="44" t="n">
        <f aca="false">IF(I14&gt;0,(J14/I14)*100,0)</f>
        <v>68.8973694970697</v>
      </c>
      <c r="L14" s="26" t="n">
        <f aca="false">[1]Sheet1!$D$6315</f>
        <v>6508</v>
      </c>
      <c r="M14" s="26" t="n">
        <f aca="false">[1]Sheet1!$I$6315</f>
        <v>3112</v>
      </c>
      <c r="N14" s="44" t="n">
        <f aca="false">IF(L14&gt;0,(M14/L14)*100,0)</f>
        <v>47.8180700676091</v>
      </c>
      <c r="O14" s="26" t="n">
        <f aca="false">[1]Sheet1!$D$6316</f>
        <v>17839</v>
      </c>
      <c r="P14" s="26" t="n">
        <f aca="false">[1]Sheet1!$I$6316</f>
        <v>5892</v>
      </c>
      <c r="Q14" s="44" t="n">
        <f aca="false">IF(O14&gt;0,(P14/O14)*100,0)</f>
        <v>33.0287572173328</v>
      </c>
      <c r="R14" s="26" t="n">
        <f aca="false">[1]Sheet1!$D$6317</f>
        <v>6508</v>
      </c>
      <c r="S14" s="26" t="n">
        <f aca="false">[1]Sheet1!$I$6317</f>
        <v>817</v>
      </c>
      <c r="T14" s="44" t="n">
        <f aca="false">IF(R14&gt;0,(S14/R14)*100,0)</f>
        <v>12.5537799631223</v>
      </c>
    </row>
    <row r="15" s="35" customFormat="true" ht="14.1" hidden="false" customHeight="true" outlineLevel="0" collapsed="false">
      <c r="A15" s="30" t="n">
        <v>12</v>
      </c>
      <c r="B15" s="31" t="s">
        <v>22</v>
      </c>
      <c r="C15" s="32" t="n">
        <f aca="false">[1]Sheet1!$D$5634</f>
        <v>472362</v>
      </c>
      <c r="D15" s="32" t="n">
        <f aca="false">[1]Sheet1!$I$5634</f>
        <v>102877</v>
      </c>
      <c r="E15" s="33" t="n">
        <f aca="false">IF(C15&gt;0,(D15/C15)*100,0)</f>
        <v>21.7792709828479</v>
      </c>
      <c r="F15" s="32" t="n">
        <f aca="false">[1]Sheet1!$D$5613</f>
        <v>63754</v>
      </c>
      <c r="G15" s="32" t="n">
        <f aca="false">[1]Sheet1!$I$5613</f>
        <v>13337</v>
      </c>
      <c r="H15" s="34" t="n">
        <f aca="false">IF(F15&gt;0,(G15/F15)*100,0)</f>
        <v>20.9194717194215</v>
      </c>
      <c r="I15" s="32" t="n">
        <f aca="false">[1]Sheet1!$D$5614</f>
        <v>11195</v>
      </c>
      <c r="J15" s="32" t="n">
        <f aca="false">[1]Sheet1!$I$5614</f>
        <v>2510</v>
      </c>
      <c r="K15" s="34" t="n">
        <f aca="false">IF(I15&gt;0,(J15/I15)*100,0)</f>
        <v>22.4207235372934</v>
      </c>
      <c r="L15" s="32" t="n">
        <f aca="false">[1]Sheet1!$D$5615</f>
        <v>3621</v>
      </c>
      <c r="M15" s="32" t="n">
        <f aca="false">[1]Sheet1!$I$5615</f>
        <v>776</v>
      </c>
      <c r="N15" s="34" t="n">
        <f aca="false">IF(L15&gt;0,(M15/L15)*100,0)</f>
        <v>21.4305440486054</v>
      </c>
      <c r="O15" s="32" t="n">
        <f aca="false">[1]Sheet1!$D$5616</f>
        <v>8479</v>
      </c>
      <c r="P15" s="32" t="n">
        <f aca="false">[1]Sheet1!$I$5616</f>
        <v>714</v>
      </c>
      <c r="Q15" s="34" t="n">
        <f aca="false">IF(O15&gt;0,(P15/O15)*100,0)</f>
        <v>8.42080434013445</v>
      </c>
      <c r="R15" s="32" t="n">
        <f aca="false">[1]Sheet1!$D$5617</f>
        <v>3732</v>
      </c>
      <c r="S15" s="32" t="n">
        <f aca="false">[1]Sheet1!$I$5617</f>
        <v>670</v>
      </c>
      <c r="T15" s="34" t="n">
        <f aca="false">IF(R15&gt;0,(S15/R15)*100,0)</f>
        <v>17.9528403001072</v>
      </c>
    </row>
    <row r="16" s="35" customFormat="true" ht="14.1" hidden="false" customHeight="true" outlineLevel="0" collapsed="false">
      <c r="A16" s="30" t="n">
        <v>13</v>
      </c>
      <c r="B16" s="31" t="s">
        <v>23</v>
      </c>
      <c r="C16" s="32" t="n">
        <f aca="false">[1]Sheet1!$D$5034</f>
        <v>498849</v>
      </c>
      <c r="D16" s="32" t="n">
        <f aca="false">[1]Sheet1!$I$5034</f>
        <v>144951</v>
      </c>
      <c r="E16" s="33" t="n">
        <f aca="false">IF(C16&gt;0,(D16/C16)*100,0)</f>
        <v>29.0570894198445</v>
      </c>
      <c r="F16" s="32" t="n">
        <f aca="false">[1]Sheet1!$D$5013</f>
        <v>32780</v>
      </c>
      <c r="G16" s="32" t="n">
        <f aca="false">[1]Sheet1!$I$5013</f>
        <v>4590</v>
      </c>
      <c r="H16" s="34" t="n">
        <f aca="false">IF(F16&gt;0,(G16/F16)*100,0)</f>
        <v>14.0024405125076</v>
      </c>
      <c r="I16" s="32" t="n">
        <f aca="false">[1]Sheet1!$D$5014</f>
        <v>6553</v>
      </c>
      <c r="J16" s="32" t="n">
        <f aca="false">[1]Sheet1!$I$5014</f>
        <v>736</v>
      </c>
      <c r="K16" s="34" t="n">
        <f aca="false">IF(I16&gt;0,(J16/I16)*100,0)</f>
        <v>11.2314970242637</v>
      </c>
      <c r="L16" s="32" t="n">
        <f aca="false">[1]Sheet1!$D$5015</f>
        <v>4120</v>
      </c>
      <c r="M16" s="32" t="n">
        <f aca="false">[1]Sheet1!$I$5015</f>
        <v>151</v>
      </c>
      <c r="N16" s="34" t="n">
        <f aca="false">IF(L16&gt;0,(M16/L16)*100,0)</f>
        <v>3.66504854368932</v>
      </c>
      <c r="O16" s="32" t="n">
        <f aca="false">[1]Sheet1!$D$5016</f>
        <v>4099</v>
      </c>
      <c r="P16" s="32" t="n">
        <f aca="false">[1]Sheet1!$I$5016</f>
        <v>847</v>
      </c>
      <c r="Q16" s="34" t="n">
        <f aca="false">IF(O16&gt;0,(P16/O16)*100,0)</f>
        <v>20.6635764820688</v>
      </c>
      <c r="R16" s="32" t="n">
        <f aca="false">[1]Sheet1!$D$5017</f>
        <v>3915</v>
      </c>
      <c r="S16" s="32" t="n">
        <f aca="false">[1]Sheet1!$I$5017</f>
        <v>1472</v>
      </c>
      <c r="T16" s="34" t="n">
        <f aca="false">IF(R16&gt;0,(S16/R16)*100,0)</f>
        <v>37.5989782886335</v>
      </c>
    </row>
    <row r="17" s="35" customFormat="true" ht="14.1" hidden="false" customHeight="true" outlineLevel="0" collapsed="false">
      <c r="A17" s="36" t="n">
        <v>14</v>
      </c>
      <c r="B17" s="31" t="s">
        <v>24</v>
      </c>
      <c r="C17" s="32" t="n">
        <f aca="false">[1]Sheet1!$D$5534</f>
        <v>636109</v>
      </c>
      <c r="D17" s="32" t="n">
        <f aca="false">[1]Sheet1!$I$5534</f>
        <v>244224</v>
      </c>
      <c r="E17" s="33" t="n">
        <f aca="false">IF(C17&gt;0,(D17/C17)*100,0)</f>
        <v>38.3934199956297</v>
      </c>
      <c r="F17" s="32" t="n">
        <f aca="false">[1]Sheet1!$D$5513</f>
        <v>51988</v>
      </c>
      <c r="G17" s="32" t="n">
        <f aca="false">[1]Sheet1!$I$5513</f>
        <v>29367</v>
      </c>
      <c r="H17" s="34" t="n">
        <f aca="false">IF(F17&gt;0,(G17/F17)*100,0)</f>
        <v>56.4880357005463</v>
      </c>
      <c r="I17" s="32" t="n">
        <f aca="false">[1]Sheet1!$D$5514</f>
        <v>37835</v>
      </c>
      <c r="J17" s="32" t="n">
        <f aca="false">[1]Sheet1!$I$5514</f>
        <v>21372</v>
      </c>
      <c r="K17" s="34" t="n">
        <f aca="false">IF(I17&gt;0,(J17/I17)*100,0)</f>
        <v>56.4873794105987</v>
      </c>
      <c r="L17" s="32" t="n">
        <f aca="false">[1]Sheet1!$D$5515</f>
        <v>1944</v>
      </c>
      <c r="M17" s="32" t="n">
        <f aca="false">[1]Sheet1!$I$5515</f>
        <v>1098</v>
      </c>
      <c r="N17" s="34" t="n">
        <f aca="false">IF(L17&gt;0,(M17/L17)*100,0)</f>
        <v>56.4814814814815</v>
      </c>
      <c r="O17" s="32" t="n">
        <f aca="false">[1]Sheet1!$D$5516</f>
        <v>2369</v>
      </c>
      <c r="P17" s="32" t="n">
        <f aca="false">[1]Sheet1!$I$5516</f>
        <v>1338</v>
      </c>
      <c r="Q17" s="34" t="n">
        <f aca="false">IF(O17&gt;0,(P17/O17)*100,0)</f>
        <v>56.4795272266779</v>
      </c>
      <c r="R17" s="32" t="n">
        <f aca="false">[1]Sheet1!$D$5517</f>
        <v>3029</v>
      </c>
      <c r="S17" s="32" t="n">
        <f aca="false">[1]Sheet1!$I$5517</f>
        <v>1711</v>
      </c>
      <c r="T17" s="34" t="n">
        <f aca="false">IF(R17&gt;0,(S17/R17)*100,0)</f>
        <v>56.4872895344998</v>
      </c>
    </row>
    <row r="18" s="42" customFormat="true" ht="14.1" hidden="false" customHeight="true" outlineLevel="0" collapsed="false">
      <c r="A18" s="37" t="n">
        <v>15</v>
      </c>
      <c r="B18" s="38" t="s">
        <v>25</v>
      </c>
      <c r="C18" s="39" t="n">
        <f aca="false">[1]Sheet1!$D$1634</f>
        <v>422405</v>
      </c>
      <c r="D18" s="39" t="n">
        <f aca="false">[1]Sheet1!$I$1634</f>
        <v>85271</v>
      </c>
      <c r="E18" s="40" t="n">
        <f aca="false">IF(C18&gt;0,(D18/C18)*100,0)</f>
        <v>20.1870243013222</v>
      </c>
      <c r="F18" s="39" t="n">
        <f aca="false">[1]Sheet1!$D$1613</f>
        <v>25780</v>
      </c>
      <c r="G18" s="39" t="n">
        <f aca="false">[1]Sheet1!$I$1613</f>
        <v>2689</v>
      </c>
      <c r="H18" s="41" t="n">
        <f aca="false">IF(F18&gt;0,(G18/F18)*100,0)</f>
        <v>10.4305663304888</v>
      </c>
      <c r="I18" s="39" t="n">
        <f aca="false">[1]Sheet1!$D$1614</f>
        <v>12890</v>
      </c>
      <c r="J18" s="39" t="n">
        <f aca="false">[1]Sheet1!$I$1614</f>
        <v>1</v>
      </c>
      <c r="K18" s="41" t="n">
        <f aca="false">IF(I18&gt;0,(J18/I18)*100,0)</f>
        <v>0.00775795190069822</v>
      </c>
      <c r="L18" s="39" t="n">
        <f aca="false">[1]Sheet1!$D$1615</f>
        <v>4297</v>
      </c>
      <c r="M18" s="39" t="n">
        <f aca="false">[1]Sheet1!$I$1615</f>
        <v>666</v>
      </c>
      <c r="N18" s="41" t="n">
        <f aca="false">IF(L18&gt;0,(M18/L18)*100,0)</f>
        <v>15.4991854782406</v>
      </c>
      <c r="O18" s="39" t="n">
        <f aca="false">[1]Sheet1!$D$1616</f>
        <v>4297</v>
      </c>
      <c r="P18" s="39" t="n">
        <f aca="false">[1]Sheet1!$I$1616</f>
        <v>54</v>
      </c>
      <c r="Q18" s="41" t="n">
        <f aca="false">IF(O18&gt;0,(P18/O18)*100,0)</f>
        <v>1.25669071445194</v>
      </c>
      <c r="R18" s="39" t="n">
        <f aca="false">[1]Sheet1!$D$1617</f>
        <v>4297</v>
      </c>
      <c r="S18" s="39" t="n">
        <f aca="false">[1]Sheet1!$I$1617</f>
        <v>0</v>
      </c>
      <c r="T18" s="41" t="n">
        <f aca="false">IF(R18&gt;0,(S18/R18)*100,0)</f>
        <v>0</v>
      </c>
    </row>
    <row r="19" s="35" customFormat="true" ht="14.1" hidden="false" customHeight="true" outlineLevel="0" collapsed="false">
      <c r="A19" s="36" t="n">
        <v>16</v>
      </c>
      <c r="B19" s="31" t="s">
        <v>26</v>
      </c>
      <c r="C19" s="32" t="n">
        <f aca="false">[1]Sheet1!$D$4034</f>
        <v>567156</v>
      </c>
      <c r="D19" s="32" t="n">
        <f aca="false">[1]Sheet1!$I$4034</f>
        <v>234260</v>
      </c>
      <c r="E19" s="33" t="n">
        <f aca="false">IF(C19&gt;0,(D19/C19)*100,0)</f>
        <v>41.3043324940581</v>
      </c>
      <c r="F19" s="32" t="n">
        <f aca="false">[1]Sheet1!$D$4013</f>
        <v>19860</v>
      </c>
      <c r="G19" s="32" t="n">
        <f aca="false">[1]Sheet1!$I$4013</f>
        <v>3292</v>
      </c>
      <c r="H19" s="34" t="n">
        <f aca="false">IF(F19&gt;0,(G19/F19)*100,0)</f>
        <v>16.5760322255791</v>
      </c>
      <c r="I19" s="32" t="n">
        <f aca="false">[1]Sheet1!$D$4014</f>
        <v>13051</v>
      </c>
      <c r="J19" s="32" t="n">
        <f aca="false">[1]Sheet1!$I$4014</f>
        <v>3307</v>
      </c>
      <c r="K19" s="34" t="n">
        <f aca="false">IF(I19&gt;0,(J19/I19)*100,0)</f>
        <v>25.339054478584</v>
      </c>
      <c r="L19" s="32" t="n">
        <f aca="false">[1]Sheet1!$D$4015</f>
        <v>2837</v>
      </c>
      <c r="M19" s="32" t="n">
        <f aca="false">[1]Sheet1!$I$4015</f>
        <v>619</v>
      </c>
      <c r="N19" s="34" t="n">
        <f aca="false">IF(L19&gt;0,(M19/L19)*100,0)</f>
        <v>21.8188227000353</v>
      </c>
      <c r="O19" s="32" t="n">
        <f aca="false">[1]Sheet1!$D$4016</f>
        <v>6809</v>
      </c>
      <c r="P19" s="32" t="n">
        <f aca="false">[1]Sheet1!$I$4016</f>
        <v>751</v>
      </c>
      <c r="Q19" s="34" t="n">
        <f aca="false">IF(O19&gt;0,(P19/O19)*100,0)</f>
        <v>11.0295197532677</v>
      </c>
      <c r="R19" s="32" t="n">
        <f aca="false">[1]Sheet1!$D$4017</f>
        <v>3972</v>
      </c>
      <c r="S19" s="32" t="n">
        <f aca="false">[1]Sheet1!$I$4017</f>
        <v>988</v>
      </c>
      <c r="T19" s="34" t="n">
        <f aca="false">IF(R19&gt;0,(S19/R19)*100,0)</f>
        <v>24.8741188318228</v>
      </c>
    </row>
    <row r="20" s="35" customFormat="true" ht="14.1" hidden="false" customHeight="true" outlineLevel="0" collapsed="false">
      <c r="A20" s="30" t="n">
        <v>17</v>
      </c>
      <c r="B20" s="31" t="s">
        <v>27</v>
      </c>
      <c r="C20" s="32" t="n">
        <f aca="false">[1]Sheet1!$D$1034</f>
        <v>627394</v>
      </c>
      <c r="D20" s="32" t="n">
        <f aca="false">[1]Sheet1!$I$1034</f>
        <v>181102</v>
      </c>
      <c r="E20" s="33" t="n">
        <f aca="false">IF(C20&gt;0,(D20/C20)*100,0)</f>
        <v>28.8657526211599</v>
      </c>
      <c r="F20" s="32" t="n">
        <f aca="false">[1]Sheet1!$D$1013</f>
        <v>16760</v>
      </c>
      <c r="G20" s="32" t="n">
        <f aca="false">[1]Sheet1!$I$1013</f>
        <v>13853</v>
      </c>
      <c r="H20" s="34" t="n">
        <f aca="false">IF(F20&gt;0,(G20/F20)*100,0)</f>
        <v>82.6551312649165</v>
      </c>
      <c r="I20" s="32" t="n">
        <f aca="false">[1]Sheet1!$D$1014</f>
        <v>4728</v>
      </c>
      <c r="J20" s="32" t="n">
        <f aca="false">[1]Sheet1!$I$1014</f>
        <v>4635</v>
      </c>
      <c r="K20" s="34" t="n">
        <f aca="false">IF(I20&gt;0,(J20/I20)*100,0)</f>
        <v>98.0329949238579</v>
      </c>
      <c r="L20" s="32" t="n">
        <f aca="false">[1]Sheet1!$D$1015</f>
        <v>886</v>
      </c>
      <c r="M20" s="32" t="n">
        <f aca="false">[1]Sheet1!$I$1015</f>
        <v>790</v>
      </c>
      <c r="N20" s="34" t="n">
        <f aca="false">IF(L20&gt;0,(M20/L20)*100,0)</f>
        <v>89.1647855530474</v>
      </c>
      <c r="O20" s="32" t="n">
        <f aca="false">[1]Sheet1!$D$1016</f>
        <v>755</v>
      </c>
      <c r="P20" s="32" t="n">
        <f aca="false">[1]Sheet1!$I$1016</f>
        <v>656</v>
      </c>
      <c r="Q20" s="34" t="n">
        <f aca="false">IF(O20&gt;0,(P20/O20)*100,0)</f>
        <v>86.8874172185431</v>
      </c>
      <c r="R20" s="32" t="n">
        <f aca="false">[1]Sheet1!$D$1017</f>
        <v>940</v>
      </c>
      <c r="S20" s="32" t="n">
        <f aca="false">[1]Sheet1!$I$1017</f>
        <v>656</v>
      </c>
      <c r="T20" s="34" t="n">
        <f aca="false">IF(R20&gt;0,(S20/R20)*100,0)</f>
        <v>69.7872340425532</v>
      </c>
    </row>
    <row r="21" s="43" customFormat="true" ht="14.1" hidden="false" customHeight="true" outlineLevel="0" collapsed="false">
      <c r="A21" s="24" t="n">
        <v>18</v>
      </c>
      <c r="B21" s="25" t="s">
        <v>28</v>
      </c>
      <c r="C21" s="26" t="n">
        <f aca="false">[1]Sheet1!$D$4134</f>
        <v>312421</v>
      </c>
      <c r="D21" s="26" t="n">
        <f aca="false">[1]Sheet1!$I$4134</f>
        <v>92874</v>
      </c>
      <c r="E21" s="27" t="n">
        <f aca="false">IF(C21&gt;0,(D21/C21)*100,0)</f>
        <v>29.7271950349048</v>
      </c>
      <c r="F21" s="26" t="n">
        <f aca="false">[1]Sheet1!$D$4113</f>
        <v>19918</v>
      </c>
      <c r="G21" s="26" t="n">
        <f aca="false">[1]Sheet1!$I$4113</f>
        <v>5174</v>
      </c>
      <c r="H21" s="44" t="n">
        <f aca="false">IF(F21&gt;0,(G21/F21)*100,0)</f>
        <v>25.9765036650266</v>
      </c>
      <c r="I21" s="26" t="n">
        <f aca="false">[1]Sheet1!$D$4114</f>
        <v>11250</v>
      </c>
      <c r="J21" s="26" t="n">
        <f aca="false">[1]Sheet1!$I$4114</f>
        <v>1396</v>
      </c>
      <c r="K21" s="44" t="n">
        <f aca="false">IF(I21&gt;0,(J21/I21)*100,0)</f>
        <v>12.4088888888889</v>
      </c>
      <c r="L21" s="26" t="n">
        <f aca="false">[1]Sheet1!$D$4115</f>
        <v>5579</v>
      </c>
      <c r="M21" s="26" t="n">
        <f aca="false">[1]Sheet1!$I$4115</f>
        <v>748</v>
      </c>
      <c r="N21" s="44" t="n">
        <f aca="false">IF(L21&gt;0,(M21/L21)*100,0)</f>
        <v>13.4074206847105</v>
      </c>
      <c r="O21" s="26" t="n">
        <f aca="false">[1]Sheet1!$D$4116</f>
        <v>7553</v>
      </c>
      <c r="P21" s="26" t="n">
        <f aca="false">[1]Sheet1!$I$4116</f>
        <v>365</v>
      </c>
      <c r="Q21" s="44" t="n">
        <f aca="false">IF(O21&gt;0,(P21/O21)*100,0)</f>
        <v>4.83251688070965</v>
      </c>
      <c r="R21" s="26" t="n">
        <f aca="false">[1]Sheet1!$D$4117</f>
        <v>9614</v>
      </c>
      <c r="S21" s="26" t="n">
        <f aca="false">[1]Sheet1!$I$4117</f>
        <v>0</v>
      </c>
      <c r="T21" s="44" t="n">
        <f aca="false">IF(R21&gt;0,(S21/R21)*100,0)</f>
        <v>0</v>
      </c>
    </row>
    <row r="22" s="35" customFormat="true" ht="14.1" hidden="false" customHeight="true" outlineLevel="0" collapsed="false">
      <c r="A22" s="30" t="n">
        <v>19</v>
      </c>
      <c r="B22" s="31" t="s">
        <v>29</v>
      </c>
      <c r="C22" s="32" t="n">
        <f aca="false">[1]Sheet1!$D$3634</f>
        <v>551061</v>
      </c>
      <c r="D22" s="32" t="n">
        <f aca="false">[1]Sheet1!$I$3634</f>
        <v>152138</v>
      </c>
      <c r="E22" s="33" t="n">
        <f aca="false">IF(C22&gt;0,(D22/C22)*100,0)</f>
        <v>27.6081958258705</v>
      </c>
      <c r="F22" s="32" t="n">
        <f aca="false">[1]Sheet1!$D$3613</f>
        <v>14328</v>
      </c>
      <c r="G22" s="32" t="n">
        <f aca="false">[1]Sheet1!$I$3613</f>
        <v>2979</v>
      </c>
      <c r="H22" s="34" t="n">
        <f aca="false">IF(F22&gt;0,(G22/F22)*100,0)</f>
        <v>20.7914572864322</v>
      </c>
      <c r="I22" s="32" t="n">
        <f aca="false">[1]Sheet1!$D$3614</f>
        <v>12123</v>
      </c>
      <c r="J22" s="32" t="n">
        <f aca="false">[1]Sheet1!$I$3614</f>
        <v>1200</v>
      </c>
      <c r="K22" s="34" t="n">
        <f aca="false">IF(I22&gt;0,(J22/I22)*100,0)</f>
        <v>9.89853996535511</v>
      </c>
      <c r="L22" s="32" t="n">
        <f aca="false">[1]Sheet1!$D$3615</f>
        <v>2755</v>
      </c>
      <c r="M22" s="32" t="n">
        <f aca="false">[1]Sheet1!$I$3615</f>
        <v>166</v>
      </c>
      <c r="N22" s="34" t="n">
        <f aca="false">IF(L22&gt;0,(M22/L22)*100,0)</f>
        <v>6.02540834845735</v>
      </c>
      <c r="O22" s="32" t="n">
        <f aca="false">[1]Sheet1!$D$3616</f>
        <v>6062</v>
      </c>
      <c r="P22" s="32" t="n">
        <f aca="false">[1]Sheet1!$I$3616</f>
        <v>472</v>
      </c>
      <c r="Q22" s="34" t="n">
        <f aca="false">IF(O22&gt;0,(P22/O22)*100,0)</f>
        <v>7.78620917189047</v>
      </c>
      <c r="R22" s="32" t="n">
        <f aca="false">[1]Sheet1!$D$3617</f>
        <v>3306</v>
      </c>
      <c r="S22" s="32" t="n">
        <f aca="false">[1]Sheet1!$I$3617</f>
        <v>276</v>
      </c>
      <c r="T22" s="34" t="n">
        <f aca="false">IF(R22&gt;0,(S22/R22)*100,0)</f>
        <v>8.34845735027223</v>
      </c>
    </row>
    <row r="23" s="42" customFormat="true" ht="14.1" hidden="false" customHeight="true" outlineLevel="0" collapsed="false">
      <c r="A23" s="37" t="n">
        <v>20</v>
      </c>
      <c r="B23" s="38" t="s">
        <v>30</v>
      </c>
      <c r="C23" s="39" t="n">
        <f aca="false">[1]Sheet1!$D$3434</f>
        <v>185638</v>
      </c>
      <c r="D23" s="39" t="n">
        <f aca="false">[1]Sheet1!$I$3434</f>
        <v>44064</v>
      </c>
      <c r="E23" s="40" t="n">
        <f aca="false">IF(C23&gt;0,(D23/C23)*100,0)</f>
        <v>23.73651946261</v>
      </c>
      <c r="F23" s="39" t="n">
        <f aca="false">[1]Sheet1!$D$3413</f>
        <v>12481</v>
      </c>
      <c r="G23" s="39" t="n">
        <f aca="false">[1]Sheet1!$I$3413</f>
        <v>11730</v>
      </c>
      <c r="H23" s="41" t="n">
        <f aca="false">IF(F23&gt;0,(G23/F23)*100,0)</f>
        <v>93.9828539379857</v>
      </c>
      <c r="I23" s="39" t="n">
        <f aca="false">[1]Sheet1!$D$3414</f>
        <v>1743</v>
      </c>
      <c r="J23" s="39" t="n">
        <f aca="false">[1]Sheet1!$I$3414</f>
        <v>1410</v>
      </c>
      <c r="K23" s="41" t="n">
        <f aca="false">IF(I23&gt;0,(J23/I23)*100,0)</f>
        <v>80.895008605852</v>
      </c>
      <c r="L23" s="39" t="n">
        <f aca="false">[1]Sheet1!$D$3415</f>
        <v>496</v>
      </c>
      <c r="M23" s="39" t="n">
        <f aca="false">[1]Sheet1!$I$3415</f>
        <v>479</v>
      </c>
      <c r="N23" s="41" t="n">
        <f aca="false">IF(L23&gt;0,(M23/L23)*100,0)</f>
        <v>96.5725806451613</v>
      </c>
      <c r="O23" s="39" t="n">
        <f aca="false">[1]Sheet1!$D$3416</f>
        <v>540</v>
      </c>
      <c r="P23" s="39" t="n">
        <f aca="false">[1]Sheet1!$I$3416</f>
        <v>318</v>
      </c>
      <c r="Q23" s="41" t="n">
        <f aca="false">IF(O23&gt;0,(P23/O23)*100,0)</f>
        <v>58.8888888888889</v>
      </c>
      <c r="R23" s="39" t="n">
        <f aca="false">[1]Sheet1!$D$3417</f>
        <v>1457</v>
      </c>
      <c r="S23" s="39" t="n">
        <f aca="false">[1]Sheet1!$I$3417</f>
        <v>1197</v>
      </c>
      <c r="T23" s="41" t="n">
        <f aca="false">IF(R23&gt;0,(S23/R23)*100,0)</f>
        <v>82.1551132463967</v>
      </c>
    </row>
    <row r="24" s="35" customFormat="true" ht="14.1" hidden="false" customHeight="true" outlineLevel="0" collapsed="false">
      <c r="A24" s="30" t="n">
        <v>21</v>
      </c>
      <c r="B24" s="31" t="s">
        <v>31</v>
      </c>
      <c r="C24" s="32" t="n">
        <f aca="false">[1]Sheet1!$D$34</f>
        <v>248115</v>
      </c>
      <c r="D24" s="32" t="n">
        <f aca="false">[1]Sheet1!$I$34</f>
        <v>79765</v>
      </c>
      <c r="E24" s="33" t="n">
        <f aca="false">IF(C24&gt;0,(D24/C24)*100,0)</f>
        <v>32.1483989279165</v>
      </c>
      <c r="F24" s="32" t="n">
        <f aca="false">[1]Sheet1!$D$13</f>
        <v>11200</v>
      </c>
      <c r="G24" s="32" t="n">
        <f aca="false">[1]Sheet1!$I$13</f>
        <v>7186</v>
      </c>
      <c r="H24" s="34" t="n">
        <f aca="false">IF(F24&gt;0,(G24/F24)*100,0)</f>
        <v>64.1607142857143</v>
      </c>
      <c r="I24" s="32" t="n">
        <f aca="false">[1]Sheet1!$D$14</f>
        <v>5824</v>
      </c>
      <c r="J24" s="32" t="n">
        <f aca="false">[1]Sheet1!$I$14</f>
        <v>2773</v>
      </c>
      <c r="K24" s="34" t="n">
        <f aca="false">IF(I24&gt;0,(J24/I24)*100,0)</f>
        <v>47.6133241758242</v>
      </c>
      <c r="L24" s="32" t="n">
        <f aca="false">[1]Sheet1!$D$15</f>
        <v>1568</v>
      </c>
      <c r="M24" s="32" t="n">
        <f aca="false">[1]Sheet1!$I$15</f>
        <v>283</v>
      </c>
      <c r="N24" s="34" t="n">
        <f aca="false">IF(L24&gt;0,(M24/L24)*100,0)</f>
        <v>18.0484693877551</v>
      </c>
      <c r="O24" s="32" t="n">
        <f aca="false">[1]Sheet1!$D$16</f>
        <v>3584</v>
      </c>
      <c r="P24" s="32" t="n">
        <f aca="false">[1]Sheet1!$I$16</f>
        <v>749</v>
      </c>
      <c r="Q24" s="34" t="n">
        <f aca="false">IF(O24&gt;0,(P24/O24)*100,0)</f>
        <v>20.8984375</v>
      </c>
      <c r="R24" s="32" t="n">
        <f aca="false">[1]Sheet1!$D$17</f>
        <v>2464</v>
      </c>
      <c r="S24" s="32" t="n">
        <f aca="false">[1]Sheet1!$I$17</f>
        <v>312</v>
      </c>
      <c r="T24" s="34" t="n">
        <f aca="false">IF(R24&gt;0,(S24/R24)*100,0)</f>
        <v>12.6623376623377</v>
      </c>
    </row>
    <row r="25" s="35" customFormat="true" ht="14.1" hidden="false" customHeight="true" outlineLevel="0" collapsed="false">
      <c r="A25" s="30" t="n">
        <v>22</v>
      </c>
      <c r="B25" s="31" t="s">
        <v>32</v>
      </c>
      <c r="C25" s="32" t="n">
        <f aca="false">[1]Sheet1!$D$5834</f>
        <v>328869</v>
      </c>
      <c r="D25" s="32" t="n">
        <f aca="false">[1]Sheet1!$I$5834</f>
        <v>118969</v>
      </c>
      <c r="E25" s="33" t="n">
        <f aca="false">IF(C25&gt;0,(D25/C25)*100,0)</f>
        <v>36.1751943783087</v>
      </c>
      <c r="F25" s="32" t="n">
        <f aca="false">[1]Sheet1!$D$5813</f>
        <v>9118</v>
      </c>
      <c r="G25" s="32" t="n">
        <f aca="false">[1]Sheet1!$I$5813</f>
        <v>7531</v>
      </c>
      <c r="H25" s="34" t="n">
        <f aca="false">IF(F25&gt;0,(G25/F25)*100,0)</f>
        <v>82.5948672954595</v>
      </c>
      <c r="I25" s="32" t="n">
        <f aca="false">[1]Sheet1!$D$5814</f>
        <v>3039</v>
      </c>
      <c r="J25" s="32" t="n">
        <f aca="false">[1]Sheet1!$I$5814</f>
        <v>0</v>
      </c>
      <c r="K25" s="34" t="n">
        <f aca="false">IF(I25&gt;0,(J25/I25)*100,0)</f>
        <v>0</v>
      </c>
      <c r="L25" s="32" t="n">
        <f aca="false">[1]Sheet1!$D$5815</f>
        <v>3039</v>
      </c>
      <c r="M25" s="32" t="n">
        <f aca="false">[1]Sheet1!$I$5815</f>
        <v>678</v>
      </c>
      <c r="N25" s="34" t="n">
        <f aca="false">IF(L25&gt;0,(M25/L25)*100,0)</f>
        <v>22.3099703849951</v>
      </c>
      <c r="O25" s="32" t="n">
        <f aca="false">[1]Sheet1!$D$5816</f>
        <v>3039</v>
      </c>
      <c r="P25" s="32" t="n">
        <f aca="false">[1]Sheet1!$I$5816</f>
        <v>668</v>
      </c>
      <c r="Q25" s="34" t="n">
        <f aca="false">IF(O25&gt;0,(P25/O25)*100,0)</f>
        <v>21.9809147745969</v>
      </c>
      <c r="R25" s="32" t="n">
        <f aca="false">[1]Sheet1!$D$5817</f>
        <v>3039</v>
      </c>
      <c r="S25" s="32" t="n">
        <f aca="false">[1]Sheet1!$I$5817</f>
        <v>167</v>
      </c>
      <c r="T25" s="34" t="n">
        <f aca="false">IF(R25&gt;0,(S25/R25)*100,0)</f>
        <v>5.49522869364923</v>
      </c>
    </row>
    <row r="26" s="43" customFormat="true" ht="14.1" hidden="false" customHeight="true" outlineLevel="0" collapsed="false">
      <c r="A26" s="24" t="n">
        <v>23</v>
      </c>
      <c r="B26" s="25" t="s">
        <v>33</v>
      </c>
      <c r="C26" s="26" t="n">
        <f aca="false">[1]Sheet1!$D$4834</f>
        <v>272290</v>
      </c>
      <c r="D26" s="26" t="n">
        <f aca="false">[1]Sheet1!$I$4834</f>
        <v>46704</v>
      </c>
      <c r="E26" s="27" t="n">
        <f aca="false">IF(C26&gt;0,(D26/C26)*100,0)</f>
        <v>17.1523008557053</v>
      </c>
      <c r="F26" s="26" t="n">
        <f aca="false">[1]Sheet1!$D$4813</f>
        <v>5000</v>
      </c>
      <c r="G26" s="26" t="n">
        <f aca="false">[1]Sheet1!$I$4813</f>
        <v>2530</v>
      </c>
      <c r="H26" s="44" t="n">
        <f aca="false">IF(F26&gt;0,(G26/F26)*100,0)</f>
        <v>50.6</v>
      </c>
      <c r="I26" s="26" t="n">
        <f aca="false">[1]Sheet1!$D$4814</f>
        <v>4000</v>
      </c>
      <c r="J26" s="26" t="n">
        <f aca="false">[1]Sheet1!$I$4814</f>
        <v>1303</v>
      </c>
      <c r="K26" s="44" t="n">
        <f aca="false">IF(I26&gt;0,(J26/I26)*100,0)</f>
        <v>32.575</v>
      </c>
      <c r="L26" s="26" t="n">
        <f aca="false">[1]Sheet1!$D$4815</f>
        <v>3000</v>
      </c>
      <c r="M26" s="26" t="n">
        <f aca="false">[1]Sheet1!$I$4815</f>
        <v>138</v>
      </c>
      <c r="N26" s="44" t="n">
        <f aca="false">IF(L26&gt;0,(M26/L26)*100,0)</f>
        <v>4.6</v>
      </c>
      <c r="O26" s="26" t="n">
        <f aca="false">[1]Sheet1!$D$4816</f>
        <v>5600</v>
      </c>
      <c r="P26" s="26" t="n">
        <f aca="false">[1]Sheet1!$I$4816</f>
        <v>255</v>
      </c>
      <c r="Q26" s="44" t="n">
        <f aca="false">IF(O26&gt;0,(P26/O26)*100,0)</f>
        <v>4.55357142857143</v>
      </c>
      <c r="R26" s="26" t="n">
        <f aca="false">[1]Sheet1!$D$4817</f>
        <v>5000</v>
      </c>
      <c r="S26" s="26" t="n">
        <f aca="false">[1]Sheet1!$I$4817</f>
        <v>180</v>
      </c>
      <c r="T26" s="44" t="n">
        <f aca="false">IF(R26&gt;0,(S26/R26)*100,0)</f>
        <v>3.6</v>
      </c>
    </row>
    <row r="27" s="35" customFormat="true" ht="14.1" hidden="false" customHeight="true" outlineLevel="0" collapsed="false">
      <c r="A27" s="30" t="n">
        <v>24</v>
      </c>
      <c r="B27" s="31" t="s">
        <v>34</v>
      </c>
      <c r="C27" s="32" t="n">
        <f aca="false">[1]Sheet1!$D$4534</f>
        <v>386740</v>
      </c>
      <c r="D27" s="32" t="n">
        <f aca="false">[1]Sheet1!$I$4534</f>
        <v>49207</v>
      </c>
      <c r="E27" s="33" t="n">
        <f aca="false">IF(C27&gt;0,(D27/C27)*100,0)</f>
        <v>12.7235351916016</v>
      </c>
      <c r="F27" s="32" t="n">
        <f aca="false">[1]Sheet1!$D$4513</f>
        <v>8855</v>
      </c>
      <c r="G27" s="32" t="n">
        <f aca="false">[1]Sheet1!$I$4513</f>
        <v>2947</v>
      </c>
      <c r="H27" s="34" t="n">
        <f aca="false">IF(F27&gt;0,(G27/F27)*100,0)</f>
        <v>33.2806324110672</v>
      </c>
      <c r="I27" s="32" t="n">
        <f aca="false">[1]Sheet1!$D$4514</f>
        <v>5760</v>
      </c>
      <c r="J27" s="32" t="n">
        <f aca="false">[1]Sheet1!$I$4514</f>
        <v>784</v>
      </c>
      <c r="K27" s="34" t="n">
        <f aca="false">IF(I27&gt;0,(J27/I27)*100,0)</f>
        <v>13.6111111111111</v>
      </c>
      <c r="L27" s="32" t="n">
        <f aca="false">[1]Sheet1!$D$4515</f>
        <v>1609</v>
      </c>
      <c r="M27" s="32" t="n">
        <f aca="false">[1]Sheet1!$I$4515</f>
        <v>210</v>
      </c>
      <c r="N27" s="34" t="n">
        <f aca="false">IF(L27&gt;0,(M27/L27)*100,0)</f>
        <v>13.0515848353014</v>
      </c>
      <c r="O27" s="32" t="n">
        <f aca="false">[1]Sheet1!$D$4516</f>
        <v>2909</v>
      </c>
      <c r="P27" s="32" t="n">
        <f aca="false">[1]Sheet1!$I$4516</f>
        <v>421</v>
      </c>
      <c r="Q27" s="34" t="n">
        <f aca="false">IF(O27&gt;0,(P27/O27)*100,0)</f>
        <v>14.4723272602269</v>
      </c>
      <c r="R27" s="32" t="n">
        <f aca="false">[1]Sheet1!$D$4517</f>
        <v>2068</v>
      </c>
      <c r="S27" s="32" t="n">
        <f aca="false">[1]Sheet1!$I$4517</f>
        <v>47</v>
      </c>
      <c r="T27" s="34" t="n">
        <f aca="false">IF(R27&gt;0,(S27/R27)*100,0)</f>
        <v>2.27272727272727</v>
      </c>
    </row>
    <row r="28" s="42" customFormat="true" ht="14.1" hidden="false" customHeight="true" outlineLevel="0" collapsed="false">
      <c r="A28" s="37" t="n">
        <v>25</v>
      </c>
      <c r="B28" s="38" t="s">
        <v>35</v>
      </c>
      <c r="C28" s="39" t="n">
        <f aca="false">[1]Sheet1!$D$234</f>
        <v>210818</v>
      </c>
      <c r="D28" s="39" t="n">
        <f aca="false">[1]Sheet1!$I$234</f>
        <v>44479</v>
      </c>
      <c r="E28" s="40" t="n">
        <f aca="false">IF(C28&gt;0,(D28/C28)*100,0)</f>
        <v>21.0982933146126</v>
      </c>
      <c r="F28" s="39" t="n">
        <f aca="false">[1]Sheet1!$D$213</f>
        <v>3573</v>
      </c>
      <c r="G28" s="39" t="n">
        <f aca="false">[1]Sheet1!$I$213</f>
        <v>0</v>
      </c>
      <c r="H28" s="41" t="n">
        <f aca="false">IF(F28&gt;0,(G28/F28)*100,0)</f>
        <v>0</v>
      </c>
      <c r="I28" s="39" t="n">
        <f aca="false">[1]Sheet1!$D$214</f>
        <v>5110</v>
      </c>
      <c r="J28" s="39" t="n">
        <f aca="false">[1]Sheet1!$I$214</f>
        <v>0</v>
      </c>
      <c r="K28" s="41" t="n">
        <f aca="false">IF(I28&gt;0,(J28/I28)*100,0)</f>
        <v>0</v>
      </c>
      <c r="L28" s="39" t="n">
        <f aca="false">[1]Sheet1!$D$215</f>
        <v>1707</v>
      </c>
      <c r="M28" s="39" t="n">
        <f aca="false">[1]Sheet1!$I$215</f>
        <v>343</v>
      </c>
      <c r="N28" s="41" t="n">
        <f aca="false">IF(L28&gt;0,(M28/L28)*100,0)</f>
        <v>20.0937316930287</v>
      </c>
      <c r="O28" s="39" t="n">
        <f aca="false">[1]Sheet1!$D$216</f>
        <v>1657</v>
      </c>
      <c r="P28" s="39" t="n">
        <f aca="false">[1]Sheet1!$I$216</f>
        <v>21</v>
      </c>
      <c r="Q28" s="41" t="n">
        <f aca="false">IF(O28&gt;0,(P28/O28)*100,0)</f>
        <v>1.26735063367532</v>
      </c>
      <c r="R28" s="39" t="n">
        <f aca="false">[1]Sheet1!$D$217</f>
        <v>1737</v>
      </c>
      <c r="S28" s="39" t="n">
        <f aca="false">[1]Sheet1!$I$217</f>
        <v>0</v>
      </c>
      <c r="T28" s="41" t="n">
        <f aca="false">IF(R28&gt;0,(S28/R28)*100,0)</f>
        <v>0</v>
      </c>
    </row>
    <row r="29" s="35" customFormat="true" ht="14.1" hidden="false" customHeight="true" outlineLevel="0" collapsed="false">
      <c r="A29" s="30" t="n">
        <v>26</v>
      </c>
      <c r="B29" s="31" t="s">
        <v>36</v>
      </c>
      <c r="C29" s="32" t="n">
        <f aca="false">[1]Sheet1!$D$934</f>
        <v>143686</v>
      </c>
      <c r="D29" s="32" t="n">
        <f aca="false">[1]Sheet1!$I$934</f>
        <v>38560</v>
      </c>
      <c r="E29" s="33" t="n">
        <f aca="false">IF(C29&gt;0,(D29/C29)*100,0)</f>
        <v>26.8362958117005</v>
      </c>
      <c r="F29" s="32" t="n">
        <f aca="false">[1]Sheet1!$D$913</f>
        <v>3485</v>
      </c>
      <c r="G29" s="32" t="n">
        <f aca="false">[1]Sheet1!$I$913</f>
        <v>2896</v>
      </c>
      <c r="H29" s="34" t="n">
        <f aca="false">IF(F29&gt;0,(G29/F29)*100,0)</f>
        <v>83.0989956958393</v>
      </c>
      <c r="I29" s="32" t="n">
        <f aca="false">[1]Sheet1!$D$914</f>
        <v>6638</v>
      </c>
      <c r="J29" s="32" t="n">
        <f aca="false">[1]Sheet1!$I$914</f>
        <v>808</v>
      </c>
      <c r="K29" s="34" t="n">
        <f aca="false">IF(I29&gt;0,(J29/I29)*100,0)</f>
        <v>12.1723410665863</v>
      </c>
      <c r="L29" s="32" t="n">
        <f aca="false">[1]Sheet1!$D$915</f>
        <v>842</v>
      </c>
      <c r="M29" s="32" t="n">
        <f aca="false">[1]Sheet1!$I$915</f>
        <v>90</v>
      </c>
      <c r="N29" s="34" t="n">
        <f aca="false">IF(L29&gt;0,(M29/L29)*100,0)</f>
        <v>10.6888361045131</v>
      </c>
      <c r="O29" s="32" t="n">
        <f aca="false">[1]Sheet1!$D$916</f>
        <v>631</v>
      </c>
      <c r="P29" s="32" t="n">
        <f aca="false">[1]Sheet1!$I$916</f>
        <v>290</v>
      </c>
      <c r="Q29" s="34" t="n">
        <f aca="false">IF(O29&gt;0,(P29/O29)*100,0)</f>
        <v>45.9587955625991</v>
      </c>
      <c r="R29" s="32" t="n">
        <f aca="false">[1]Sheet1!$D$917</f>
        <v>1654</v>
      </c>
      <c r="S29" s="32" t="n">
        <f aca="false">[1]Sheet1!$I$917</f>
        <v>132</v>
      </c>
      <c r="T29" s="34" t="n">
        <f aca="false">IF(R29&gt;0,(S29/R29)*100,0)</f>
        <v>7.98065296251512</v>
      </c>
    </row>
    <row r="30" s="35" customFormat="true" ht="14.1" hidden="false" customHeight="true" outlineLevel="0" collapsed="false">
      <c r="A30" s="30" t="n">
        <v>27</v>
      </c>
      <c r="B30" s="31" t="s">
        <v>37</v>
      </c>
      <c r="C30" s="32" t="n">
        <f aca="false">[1]Sheet1!$D$734</f>
        <v>154654</v>
      </c>
      <c r="D30" s="32" t="n">
        <f aca="false">[1]Sheet1!$I$734</f>
        <v>34438.2</v>
      </c>
      <c r="E30" s="33" t="n">
        <f aca="false">IF(C30&gt;0,(D30/C30)*100,0)</f>
        <v>22.2679012505335</v>
      </c>
      <c r="F30" s="32" t="n">
        <f aca="false">[1]Sheet1!$D$713</f>
        <v>6186</v>
      </c>
      <c r="G30" s="32" t="n">
        <f aca="false">[1]Sheet1!$I$713</f>
        <v>1650</v>
      </c>
      <c r="H30" s="34" t="n">
        <f aca="false">IF(F30&gt;0,(G30/F30)*100,0)</f>
        <v>26.6731328806984</v>
      </c>
      <c r="I30" s="32" t="n">
        <f aca="false">[1]Sheet1!$D$714</f>
        <v>9279</v>
      </c>
      <c r="J30" s="32" t="n">
        <f aca="false">[1]Sheet1!$I$714</f>
        <v>3105</v>
      </c>
      <c r="K30" s="34" t="n">
        <f aca="false">IF(I30&gt;0,(J30/I30)*100,0)</f>
        <v>33.462657613967</v>
      </c>
      <c r="L30" s="32" t="n">
        <f aca="false">[1]Sheet1!$D$715</f>
        <v>4640</v>
      </c>
      <c r="M30" s="32" t="n">
        <f aca="false">[1]Sheet1!$I$715</f>
        <v>1225</v>
      </c>
      <c r="N30" s="34" t="n">
        <f aca="false">IF(L30&gt;0,(M30/L30)*100,0)</f>
        <v>26.4008620689655</v>
      </c>
      <c r="O30" s="32" t="n">
        <f aca="false">[1]Sheet1!$D$716</f>
        <v>4640</v>
      </c>
      <c r="P30" s="32" t="n">
        <f aca="false">[1]Sheet1!$I$716</f>
        <v>904</v>
      </c>
      <c r="Q30" s="34" t="n">
        <f aca="false">IF(O30&gt;0,(P30/O30)*100,0)</f>
        <v>19.4827586206897</v>
      </c>
      <c r="R30" s="32" t="n">
        <f aca="false">[1]Sheet1!$D$717</f>
        <v>7733</v>
      </c>
      <c r="S30" s="32" t="n">
        <f aca="false">[1]Sheet1!$I$717</f>
        <v>928</v>
      </c>
      <c r="T30" s="34" t="n">
        <f aca="false">IF(R30&gt;0,(S30/R30)*100,0)</f>
        <v>12.0005172636752</v>
      </c>
    </row>
    <row r="31" s="43" customFormat="true" ht="14.1" hidden="false" customHeight="true" outlineLevel="0" collapsed="false">
      <c r="A31" s="24" t="n">
        <v>28</v>
      </c>
      <c r="B31" s="25" t="s">
        <v>38</v>
      </c>
      <c r="C31" s="26" t="n">
        <f aca="false">[1]Sheet1!$D$2634</f>
        <v>220951</v>
      </c>
      <c r="D31" s="26" t="n">
        <f aca="false">[1]Sheet1!$I$2634</f>
        <v>55234</v>
      </c>
      <c r="E31" s="27" t="n">
        <f aca="false">IF(C31&gt;0,(D31/C31)*100,0)</f>
        <v>24.9983027911166</v>
      </c>
      <c r="F31" s="26" t="n">
        <f aca="false">[1]Sheet1!$D$2613</f>
        <v>8823</v>
      </c>
      <c r="G31" s="26" t="n">
        <f aca="false">[1]Sheet1!$I$2613</f>
        <v>3415</v>
      </c>
      <c r="H31" s="44" t="n">
        <f aca="false">IF(F31&gt;0,(G31/F31)*100,0)</f>
        <v>38.7056556726737</v>
      </c>
      <c r="I31" s="26" t="n">
        <f aca="false">[1]Sheet1!$D$2614</f>
        <v>2922</v>
      </c>
      <c r="J31" s="26" t="n">
        <f aca="false">[1]Sheet1!$I$2614</f>
        <v>271</v>
      </c>
      <c r="K31" s="44" t="n">
        <f aca="false">IF(I31&gt;0,(J31/I31)*100,0)</f>
        <v>9.27446954140999</v>
      </c>
      <c r="L31" s="26" t="n">
        <f aca="false">[1]Sheet1!$D$2615</f>
        <v>3115</v>
      </c>
      <c r="M31" s="26" t="n">
        <f aca="false">[1]Sheet1!$I$2615</f>
        <v>147</v>
      </c>
      <c r="N31" s="44" t="n">
        <f aca="false">IF(L31&gt;0,(M31/L31)*100,0)</f>
        <v>4.71910112359551</v>
      </c>
      <c r="O31" s="26" t="n">
        <f aca="false">[1]Sheet1!$D$2616</f>
        <v>2939</v>
      </c>
      <c r="P31" s="26" t="n">
        <f aca="false">[1]Sheet1!$I$2616</f>
        <v>270</v>
      </c>
      <c r="Q31" s="44" t="n">
        <f aca="false">IF(O31&gt;0,(P31/O31)*100,0)</f>
        <v>9.18679823069071</v>
      </c>
      <c r="R31" s="26" t="n">
        <f aca="false">[1]Sheet1!$D$2617</f>
        <v>2123</v>
      </c>
      <c r="S31" s="26" t="n">
        <f aca="false">[1]Sheet1!$I$2617</f>
        <v>79</v>
      </c>
      <c r="T31" s="44" t="n">
        <f aca="false">IF(R31&gt;0,(S31/R31)*100,0)</f>
        <v>3.72114931700424</v>
      </c>
    </row>
    <row r="32" s="43" customFormat="true" ht="14.1" hidden="false" customHeight="true" outlineLevel="0" collapsed="false">
      <c r="A32" s="24" t="n">
        <v>29</v>
      </c>
      <c r="B32" s="25" t="s">
        <v>39</v>
      </c>
      <c r="C32" s="26" t="n">
        <f aca="false">[1]Sheet1!$D$5734</f>
        <v>251822</v>
      </c>
      <c r="D32" s="26" t="n">
        <f aca="false">[1]Sheet1!$I$5734</f>
        <v>44755</v>
      </c>
      <c r="E32" s="27" t="n">
        <f aca="false">IF(C32&gt;0,(D32/C32)*100,0)</f>
        <v>17.7724742079723</v>
      </c>
      <c r="F32" s="26" t="n">
        <f aca="false">[1]Sheet1!$D$5713</f>
        <v>17849</v>
      </c>
      <c r="G32" s="26" t="n">
        <f aca="false">[1]Sheet1!$I$5713</f>
        <v>4531</v>
      </c>
      <c r="H32" s="44" t="n">
        <f aca="false">IF(F32&gt;0,(G32/F32)*100,0)</f>
        <v>25.3851756400919</v>
      </c>
      <c r="I32" s="26" t="n">
        <f aca="false">[1]Sheet1!$D$5714</f>
        <v>5240</v>
      </c>
      <c r="J32" s="26" t="n">
        <f aca="false">[1]Sheet1!$I$5714</f>
        <v>2895</v>
      </c>
      <c r="K32" s="44" t="n">
        <f aca="false">IF(I32&gt;0,(J32/I32)*100,0)</f>
        <v>55.2480916030534</v>
      </c>
      <c r="L32" s="26" t="n">
        <f aca="false">[1]Sheet1!$D$5715</f>
        <v>1496</v>
      </c>
      <c r="M32" s="26" t="n">
        <f aca="false">[1]Sheet1!$I$5715</f>
        <v>240</v>
      </c>
      <c r="N32" s="44" t="n">
        <f aca="false">IF(L32&gt;0,(M32/L32)*100,0)</f>
        <v>16.0427807486631</v>
      </c>
      <c r="O32" s="26" t="n">
        <f aca="false">[1]Sheet1!$D$5716</f>
        <v>6212</v>
      </c>
      <c r="P32" s="26" t="n">
        <f aca="false">[1]Sheet1!$I$5716</f>
        <v>676</v>
      </c>
      <c r="Q32" s="44" t="n">
        <f aca="false">IF(O32&gt;0,(P32/O32)*100,0)</f>
        <v>10.8821635544108</v>
      </c>
      <c r="R32" s="26" t="n">
        <f aca="false">[1]Sheet1!$D$5717</f>
        <v>2405</v>
      </c>
      <c r="S32" s="26" t="n">
        <f aca="false">[1]Sheet1!$I$5717</f>
        <v>289</v>
      </c>
      <c r="T32" s="44" t="n">
        <f aca="false">IF(R32&gt;0,(S32/R32)*100,0)</f>
        <v>12.016632016632</v>
      </c>
    </row>
    <row r="33" s="42" customFormat="true" ht="13.5" hidden="false" customHeight="true" outlineLevel="0" collapsed="false">
      <c r="A33" s="37" t="n">
        <v>30</v>
      </c>
      <c r="B33" s="38" t="s">
        <v>40</v>
      </c>
      <c r="C33" s="39" t="n">
        <f aca="false">[1]Sheet1!$D$4234</f>
        <v>195525</v>
      </c>
      <c r="D33" s="39" t="n">
        <f aca="false">[1]Sheet1!$I$4234</f>
        <v>60602</v>
      </c>
      <c r="E33" s="40" t="n">
        <f aca="false">IF(C33&gt;0,(D33/C33)*100,0)</f>
        <v>30.9945019818438</v>
      </c>
      <c r="F33" s="39" t="n">
        <f aca="false">[1]Sheet1!$D$4213</f>
        <v>12709</v>
      </c>
      <c r="G33" s="39" t="n">
        <f aca="false">[1]Sheet1!$I$4213</f>
        <v>10193</v>
      </c>
      <c r="H33" s="41" t="n">
        <f aca="false">IF(F33&gt;0,(G33/F33)*100,0)</f>
        <v>80.203005743961</v>
      </c>
      <c r="I33" s="39" t="n">
        <f aca="false">[1]Sheet1!$D$4214</f>
        <v>5279</v>
      </c>
      <c r="J33" s="39" t="n">
        <f aca="false">[1]Sheet1!$I$4214</f>
        <v>0</v>
      </c>
      <c r="K33" s="41" t="n">
        <f aca="false">IF(I33&gt;0,(J33/I33)*100,0)</f>
        <v>0</v>
      </c>
      <c r="L33" s="39" t="n">
        <f aca="false">[1]Sheet1!$D$4215</f>
        <v>978</v>
      </c>
      <c r="M33" s="39" t="n">
        <f aca="false">[1]Sheet1!$I$4215</f>
        <v>283</v>
      </c>
      <c r="N33" s="41" t="n">
        <f aca="false">IF(L33&gt;0,(M33/L33)*100,0)</f>
        <v>28.9366053169734</v>
      </c>
      <c r="O33" s="39" t="n">
        <f aca="false">[1]Sheet1!$D$4216</f>
        <v>2542</v>
      </c>
      <c r="P33" s="39" t="n">
        <f aca="false">[1]Sheet1!$I$4216</f>
        <v>869</v>
      </c>
      <c r="Q33" s="41" t="n">
        <f aca="false">IF(O33&gt;0,(P33/O33)*100,0)</f>
        <v>34.1856805664831</v>
      </c>
      <c r="R33" s="39" t="n">
        <f aca="false">[1]Sheet1!$D$4217</f>
        <v>1564</v>
      </c>
      <c r="S33" s="39" t="n">
        <f aca="false">[1]Sheet1!$I$4217</f>
        <v>217</v>
      </c>
      <c r="T33" s="41" t="n">
        <f aca="false">IF(R33&gt;0,(S33/R33)*100,0)</f>
        <v>13.8746803069054</v>
      </c>
    </row>
    <row r="34" s="43" customFormat="true" ht="14.1" hidden="false" customHeight="true" outlineLevel="0" collapsed="false">
      <c r="A34" s="24" t="n">
        <v>31</v>
      </c>
      <c r="B34" s="31" t="s">
        <v>41</v>
      </c>
      <c r="C34" s="32" t="n">
        <f aca="false">[1]Sheet1!$D$5434</f>
        <v>357623</v>
      </c>
      <c r="D34" s="32" t="n">
        <f aca="false">[1]Sheet1!$I$5434</f>
        <v>79555</v>
      </c>
      <c r="E34" s="33" t="n">
        <f aca="false">IF(C34&gt;0,(D34/C34)*100,0)</f>
        <v>22.245493158997</v>
      </c>
      <c r="F34" s="32" t="n">
        <f aca="false">[1]Sheet1!$D$5413</f>
        <v>5650</v>
      </c>
      <c r="G34" s="32" t="n">
        <f aca="false">[1]Sheet1!$I$5413</f>
        <v>668</v>
      </c>
      <c r="H34" s="34" t="n">
        <f aca="false">IF(F34&gt;0,(G34/F34)*100,0)</f>
        <v>11.8230088495575</v>
      </c>
      <c r="I34" s="32" t="n">
        <f aca="false">[1]Sheet1!$D$5414</f>
        <v>51859</v>
      </c>
      <c r="J34" s="32" t="n">
        <f aca="false">[1]Sheet1!$I$5414</f>
        <v>175</v>
      </c>
      <c r="K34" s="34" t="n">
        <f aca="false">IF(I34&gt;0,(J34/I34)*100,0)</f>
        <v>0.337453479627451</v>
      </c>
      <c r="L34" s="32" t="n">
        <f aca="false">[1]Sheet1!$D$5415</f>
        <v>781</v>
      </c>
      <c r="M34" s="32" t="n">
        <f aca="false">[1]Sheet1!$I$5415</f>
        <v>157</v>
      </c>
      <c r="N34" s="34" t="n">
        <f aca="false">IF(L34&gt;0,(M34/L34)*100,0)</f>
        <v>20.1024327784891</v>
      </c>
      <c r="O34" s="32" t="n">
        <f aca="false">[1]Sheet1!$D$5416</f>
        <v>3873</v>
      </c>
      <c r="P34" s="32" t="n">
        <f aca="false">[1]Sheet1!$I$5416</f>
        <v>87</v>
      </c>
      <c r="Q34" s="34" t="n">
        <f aca="false">IF(O34&gt;0,(P34/O34)*100,0)</f>
        <v>2.24632068164214</v>
      </c>
      <c r="R34" s="32" t="n">
        <f aca="false">[1]Sheet1!$D$5417</f>
        <v>1848</v>
      </c>
      <c r="S34" s="32" t="n">
        <f aca="false">[1]Sheet1!$I$5417</f>
        <v>24</v>
      </c>
      <c r="T34" s="34" t="n">
        <f aca="false">IF(R34&gt;0,(S34/R34)*100,0)</f>
        <v>1.2987012987013</v>
      </c>
    </row>
    <row r="35" s="35" customFormat="true" ht="14.1" hidden="false" customHeight="true" outlineLevel="0" collapsed="false">
      <c r="A35" s="36" t="n">
        <v>32</v>
      </c>
      <c r="B35" s="25" t="s">
        <v>42</v>
      </c>
      <c r="C35" s="26" t="n">
        <f aca="false">[1]Sheet1!$D$834</f>
        <v>230183</v>
      </c>
      <c r="D35" s="26" t="n">
        <f aca="false">[1]Sheet1!$I$834</f>
        <v>66781</v>
      </c>
      <c r="E35" s="27" t="n">
        <f aca="false">IF(C35&gt;0,(D35/C35)*100,0)</f>
        <v>29.0121338239575</v>
      </c>
      <c r="F35" s="26" t="n">
        <f aca="false">[1]Sheet1!$D$813</f>
        <v>10112</v>
      </c>
      <c r="G35" s="26" t="n">
        <f aca="false">[1]Sheet1!$I$813</f>
        <v>3713</v>
      </c>
      <c r="H35" s="44" t="n">
        <f aca="false">IF(F35&gt;0,(G35/F35)*100,0)</f>
        <v>36.71875</v>
      </c>
      <c r="I35" s="26" t="n">
        <f aca="false">[1]Sheet1!$D$814</f>
        <v>4419</v>
      </c>
      <c r="J35" s="26" t="n">
        <f aca="false">[1]Sheet1!$I$814</f>
        <v>868</v>
      </c>
      <c r="K35" s="44" t="n">
        <f aca="false">IF(I35&gt;0,(J35/I35)*100,0)</f>
        <v>19.642453043675</v>
      </c>
      <c r="L35" s="26" t="n">
        <f aca="false">[1]Sheet1!$D$815</f>
        <v>1055</v>
      </c>
      <c r="M35" s="26" t="n">
        <f aca="false">[1]Sheet1!$I$815</f>
        <v>379</v>
      </c>
      <c r="N35" s="44" t="n">
        <f aca="false">IF(L35&gt;0,(M35/L35)*100,0)</f>
        <v>35.9241706161137</v>
      </c>
      <c r="O35" s="26" t="n">
        <f aca="false">[1]Sheet1!$D$816</f>
        <v>1883</v>
      </c>
      <c r="P35" s="26" t="n">
        <f aca="false">[1]Sheet1!$I$816</f>
        <v>153</v>
      </c>
      <c r="Q35" s="44" t="n">
        <f aca="false">IF(O35&gt;0,(P35/O35)*100,0)</f>
        <v>8.12533191715348</v>
      </c>
      <c r="R35" s="26" t="n">
        <f aca="false">[1]Sheet1!$D$817</f>
        <v>1286</v>
      </c>
      <c r="S35" s="26" t="n">
        <f aca="false">[1]Sheet1!$I$817</f>
        <v>114</v>
      </c>
      <c r="T35" s="44" t="n">
        <f aca="false">IF(R35&gt;0,(S35/R35)*100,0)</f>
        <v>8.8646967340591</v>
      </c>
    </row>
    <row r="36" s="35" customFormat="true" ht="14.1" hidden="false" customHeight="true" outlineLevel="0" collapsed="false">
      <c r="A36" s="36" t="n">
        <v>33</v>
      </c>
      <c r="B36" s="31" t="s">
        <v>43</v>
      </c>
      <c r="C36" s="32" t="n">
        <f aca="false">[1]Sheet1!$D$3034</f>
        <v>374731</v>
      </c>
      <c r="D36" s="32" t="n">
        <f aca="false">[1]Sheet1!$I$3034</f>
        <v>90839</v>
      </c>
      <c r="E36" s="33" t="n">
        <f aca="false">IF(C36&gt;0,(D36/C36)*100,0)</f>
        <v>24.2411222983954</v>
      </c>
      <c r="F36" s="32" t="n">
        <f aca="false">[1]Sheet1!$D$3013</f>
        <v>18724</v>
      </c>
      <c r="G36" s="32" t="n">
        <f aca="false">[1]Sheet1!$I$3013</f>
        <v>6095</v>
      </c>
      <c r="H36" s="34" t="n">
        <f aca="false">IF(F36&gt;0,(G36/F36)*100,0)</f>
        <v>32.5518051698355</v>
      </c>
      <c r="I36" s="32" t="n">
        <f aca="false">[1]Sheet1!$D$3014</f>
        <v>11234</v>
      </c>
      <c r="J36" s="32" t="n">
        <f aca="false">[1]Sheet1!$I$3014</f>
        <v>3028</v>
      </c>
      <c r="K36" s="34" t="n">
        <f aca="false">IF(I36&gt;0,(J36/I36)*100,0)</f>
        <v>26.953889976856</v>
      </c>
      <c r="L36" s="32" t="n">
        <f aca="false">[1]Sheet1!$D$3015</f>
        <v>8441</v>
      </c>
      <c r="M36" s="32" t="n">
        <f aca="false">[1]Sheet1!$I$3015</f>
        <v>1238</v>
      </c>
      <c r="N36" s="34" t="n">
        <f aca="false">IF(L36&gt;0,(M36/L36)*100,0)</f>
        <v>14.6665087074991</v>
      </c>
      <c r="O36" s="32" t="n">
        <f aca="false">[1]Sheet1!$D$3016</f>
        <v>3741</v>
      </c>
      <c r="P36" s="32" t="n">
        <f aca="false">[1]Sheet1!$I$3016</f>
        <v>2113</v>
      </c>
      <c r="Q36" s="34" t="n">
        <f aca="false">IF(O36&gt;0,(P36/O36)*100,0)</f>
        <v>56.4822240042769</v>
      </c>
      <c r="R36" s="32" t="n">
        <f aca="false">[1]Sheet1!$D$3017</f>
        <v>3689</v>
      </c>
      <c r="S36" s="32" t="n">
        <f aca="false">[1]Sheet1!$I$3017</f>
        <v>1320</v>
      </c>
      <c r="T36" s="34" t="n">
        <f aca="false">IF(R36&gt;0,(S36/R36)*100,0)</f>
        <v>35.7820547573868</v>
      </c>
    </row>
    <row r="37" s="43" customFormat="true" ht="14.1" hidden="false" customHeight="true" outlineLevel="0" collapsed="false">
      <c r="A37" s="24" t="n">
        <v>34</v>
      </c>
      <c r="B37" s="25" t="s">
        <v>44</v>
      </c>
      <c r="C37" s="26" t="n">
        <f aca="false">[1]Sheet1!$D$2734</f>
        <v>108924</v>
      </c>
      <c r="D37" s="26" t="n">
        <f aca="false">[1]Sheet1!$I$2734</f>
        <v>17610</v>
      </c>
      <c r="E37" s="27" t="n">
        <f aca="false">IF(C37&gt;0,(D37/C37)*100,0)</f>
        <v>16.1672358708825</v>
      </c>
      <c r="F37" s="26" t="n">
        <f aca="false">[1]Sheet1!$D$2713</f>
        <v>14389</v>
      </c>
      <c r="G37" s="26" t="n">
        <f aca="false">[1]Sheet1!$I$2713</f>
        <v>514</v>
      </c>
      <c r="H37" s="44" t="n">
        <f aca="false">IF(F37&gt;0,(G37/F37)*100,0)</f>
        <v>3.57217318785183</v>
      </c>
      <c r="I37" s="26" t="n">
        <f aca="false">[1]Sheet1!$D$2714</f>
        <v>2245</v>
      </c>
      <c r="J37" s="26" t="n">
        <f aca="false">[1]Sheet1!$I$2714</f>
        <v>0</v>
      </c>
      <c r="K37" s="44" t="n">
        <f aca="false">IF(I37&gt;0,(J37/I37)*100,0)</f>
        <v>0</v>
      </c>
      <c r="L37" s="26" t="n">
        <f aca="false">[1]Sheet1!$D$2715</f>
        <v>2524</v>
      </c>
      <c r="M37" s="26" t="n">
        <f aca="false">[1]Sheet1!$I$2715</f>
        <v>43</v>
      </c>
      <c r="N37" s="44" t="n">
        <f aca="false">IF(L37&gt;0,(M37/L37)*100,0)</f>
        <v>1.70364500792393</v>
      </c>
      <c r="O37" s="26" t="n">
        <f aca="false">[1]Sheet1!$D$2716</f>
        <v>1387</v>
      </c>
      <c r="P37" s="26" t="n">
        <f aca="false">[1]Sheet1!$I$2716</f>
        <v>13</v>
      </c>
      <c r="Q37" s="44" t="n">
        <f aca="false">IF(O37&gt;0,(P37/O37)*100,0)</f>
        <v>0.937274693583273</v>
      </c>
      <c r="R37" s="26" t="n">
        <f aca="false">[1]Sheet1!$D$2717</f>
        <v>3786</v>
      </c>
      <c r="S37" s="26" t="n">
        <f aca="false">[1]Sheet1!$I$2717</f>
        <v>31</v>
      </c>
      <c r="T37" s="44" t="n">
        <f aca="false">IF(R37&gt;0,(S37/R37)*100,0)</f>
        <v>0.818806127839408</v>
      </c>
    </row>
    <row r="38" s="42" customFormat="true" ht="14.1" hidden="false" customHeight="true" outlineLevel="0" collapsed="false">
      <c r="A38" s="37" t="n">
        <v>35</v>
      </c>
      <c r="B38" s="38" t="s">
        <v>45</v>
      </c>
      <c r="C38" s="39" t="n">
        <f aca="false">[1]Sheet1!$D$4334</f>
        <v>182081</v>
      </c>
      <c r="D38" s="39" t="n">
        <f aca="false">[1]Sheet1!$I$4334</f>
        <v>40688</v>
      </c>
      <c r="E38" s="40" t="n">
        <f aca="false">IF(C38&gt;0,(D38/C38)*100,0)</f>
        <v>22.3460987143085</v>
      </c>
      <c r="F38" s="39" t="n">
        <f aca="false">[1]Sheet1!$D$4313</f>
        <v>4370</v>
      </c>
      <c r="G38" s="39" t="n">
        <f aca="false">[1]Sheet1!$I$4313</f>
        <v>2689</v>
      </c>
      <c r="H38" s="41" t="n">
        <f aca="false">IF(F38&gt;0,(G38/F38)*100,0)</f>
        <v>61.533180778032</v>
      </c>
      <c r="I38" s="39" t="n">
        <f aca="false">[1]Sheet1!$D$4314</f>
        <v>10379</v>
      </c>
      <c r="J38" s="39" t="n">
        <f aca="false">[1]Sheet1!$I$4314</f>
        <v>1602</v>
      </c>
      <c r="K38" s="41" t="n">
        <f aca="false">IF(I38&gt;0,(J38/I38)*100,0)</f>
        <v>15.4350130070334</v>
      </c>
      <c r="L38" s="39" t="n">
        <f aca="false">[1]Sheet1!$D$4315</f>
        <v>1639</v>
      </c>
      <c r="M38" s="39" t="n">
        <f aca="false">[1]Sheet1!$I$4315</f>
        <v>70</v>
      </c>
      <c r="N38" s="41" t="n">
        <f aca="false">IF(L38&gt;0,(M38/L38)*100,0)</f>
        <v>4.27089688834655</v>
      </c>
      <c r="O38" s="39" t="n">
        <f aca="false">[1]Sheet1!$D$4316</f>
        <v>2549</v>
      </c>
      <c r="P38" s="39" t="n">
        <f aca="false">[1]Sheet1!$I$4316</f>
        <v>705</v>
      </c>
      <c r="Q38" s="41" t="n">
        <f aca="false">IF(O38&gt;0,(P38/O38)*100,0)</f>
        <v>27.6579050608082</v>
      </c>
      <c r="R38" s="39" t="n">
        <f aca="false">[1]Sheet1!$D$4317</f>
        <v>1821</v>
      </c>
      <c r="S38" s="39" t="n">
        <f aca="false">[1]Sheet1!$I$4317</f>
        <v>256</v>
      </c>
      <c r="T38" s="41" t="n">
        <f aca="false">IF(R38&gt;0,(S38/R38)*100,0)</f>
        <v>14.058209774849</v>
      </c>
    </row>
    <row r="39" s="35" customFormat="true" ht="14.1" hidden="false" customHeight="true" outlineLevel="0" collapsed="false">
      <c r="A39" s="30" t="n">
        <v>36</v>
      </c>
      <c r="B39" s="31" t="s">
        <v>46</v>
      </c>
      <c r="C39" s="32" t="n">
        <f aca="false">[1]Sheet1!$D$5334</f>
        <v>83795</v>
      </c>
      <c r="D39" s="32" t="n">
        <f aca="false">[1]Sheet1!$I$5334</f>
        <v>19415</v>
      </c>
      <c r="E39" s="33" t="n">
        <f aca="false">IF(C39&gt;0,(D39/C39)*100,0)</f>
        <v>23.169640193329</v>
      </c>
      <c r="F39" s="32" t="n">
        <f aca="false">[1]Sheet1!$D$5313</f>
        <v>1826</v>
      </c>
      <c r="G39" s="32" t="n">
        <f aca="false">[1]Sheet1!$I$5313</f>
        <v>607</v>
      </c>
      <c r="H39" s="34" t="n">
        <f aca="false">IF(F39&gt;0,(G39/F39)*100,0)</f>
        <v>33.2420591456736</v>
      </c>
      <c r="I39" s="32" t="n">
        <f aca="false">[1]Sheet1!$D$5314</f>
        <v>1240</v>
      </c>
      <c r="J39" s="32" t="n">
        <f aca="false">[1]Sheet1!$I$5314</f>
        <v>21</v>
      </c>
      <c r="K39" s="34" t="n">
        <f aca="false">IF(I39&gt;0,(J39/I39)*100,0)</f>
        <v>1.69354838709677</v>
      </c>
      <c r="L39" s="32" t="n">
        <f aca="false">[1]Sheet1!$D$5315</f>
        <v>462</v>
      </c>
      <c r="M39" s="32" t="n">
        <f aca="false">[1]Sheet1!$I$5315</f>
        <v>5</v>
      </c>
      <c r="N39" s="34" t="n">
        <f aca="false">IF(L39&gt;0,(M39/L39)*100,0)</f>
        <v>1.08225108225108</v>
      </c>
      <c r="O39" s="32" t="n">
        <f aca="false">[1]Sheet1!$D$5316</f>
        <v>788</v>
      </c>
      <c r="P39" s="32" t="n">
        <f aca="false">[1]Sheet1!$I$5316</f>
        <v>26</v>
      </c>
      <c r="Q39" s="34" t="n">
        <f aca="false">IF(O39&gt;0,(P39/O39)*100,0)</f>
        <v>3.2994923857868</v>
      </c>
      <c r="R39" s="32" t="n">
        <f aca="false">[1]Sheet1!$D$5317</f>
        <v>4434</v>
      </c>
      <c r="S39" s="32" t="n">
        <f aca="false">[1]Sheet1!$I$5317</f>
        <v>3215</v>
      </c>
      <c r="T39" s="34" t="n">
        <f aca="false">IF(R39&gt;0,(S39/R39)*100,0)</f>
        <v>72.5078935498421</v>
      </c>
    </row>
    <row r="40" s="35" customFormat="true" ht="14.1" hidden="false" customHeight="true" outlineLevel="0" collapsed="false">
      <c r="A40" s="30" t="n">
        <v>37</v>
      </c>
      <c r="B40" s="31" t="s">
        <v>47</v>
      </c>
      <c r="C40" s="32" t="n">
        <f aca="false">[1]Sheet1!$D$5934</f>
        <v>52916</v>
      </c>
      <c r="D40" s="32" t="n">
        <f aca="false">[1]Sheet1!$I$5934</f>
        <v>17746</v>
      </c>
      <c r="E40" s="33" t="n">
        <f aca="false">IF(C40&gt;0,(D40/C40)*100,0)</f>
        <v>33.5361705344319</v>
      </c>
      <c r="F40" s="32" t="n">
        <f aca="false">[1]Sheet1!$D$5913</f>
        <v>3036</v>
      </c>
      <c r="G40" s="32" t="n">
        <f aca="false">[1]Sheet1!$I$5913</f>
        <v>2518</v>
      </c>
      <c r="H40" s="34" t="n">
        <f aca="false">IF(F40&gt;0,(G40/F40)*100,0)</f>
        <v>82.9380764163373</v>
      </c>
      <c r="I40" s="32" t="n">
        <f aca="false">[1]Sheet1!$D$5914</f>
        <v>1801</v>
      </c>
      <c r="J40" s="32" t="n">
        <f aca="false">[1]Sheet1!$I$5914</f>
        <v>1095</v>
      </c>
      <c r="K40" s="34" t="n">
        <f aca="false">IF(I40&gt;0,(J40/I40)*100,0)</f>
        <v>60.799555802332</v>
      </c>
      <c r="L40" s="32" t="n">
        <f aca="false">[1]Sheet1!$D$5915</f>
        <v>497</v>
      </c>
      <c r="M40" s="32" t="n">
        <f aca="false">[1]Sheet1!$I$5915</f>
        <v>27</v>
      </c>
      <c r="N40" s="34" t="n">
        <f aca="false">IF(L40&gt;0,(M40/L40)*100,0)</f>
        <v>5.43259557344064</v>
      </c>
      <c r="O40" s="32" t="n">
        <f aca="false">[1]Sheet1!$D$5916</f>
        <v>1544</v>
      </c>
      <c r="P40" s="32" t="n">
        <f aca="false">[1]Sheet1!$I$5916</f>
        <v>107</v>
      </c>
      <c r="Q40" s="34" t="n">
        <f aca="false">IF(O40&gt;0,(P40/O40)*100,0)</f>
        <v>6.9300518134715</v>
      </c>
      <c r="R40" s="32" t="n">
        <f aca="false">[1]Sheet1!$D$5917</f>
        <v>897</v>
      </c>
      <c r="S40" s="32" t="n">
        <f aca="false">[1]Sheet1!$I$5917</f>
        <v>134</v>
      </c>
      <c r="T40" s="34" t="n">
        <f aca="false">IF(R40&gt;0,(S40/R40)*100,0)</f>
        <v>14.9386845039019</v>
      </c>
    </row>
    <row r="41" s="35" customFormat="true" ht="13.5" hidden="false" customHeight="true" outlineLevel="0" collapsed="false">
      <c r="A41" s="30" t="n">
        <v>38</v>
      </c>
      <c r="B41" s="31" t="s">
        <v>48</v>
      </c>
      <c r="C41" s="32" t="n">
        <f aca="false">[1]Sheet1!$D$4434</f>
        <v>102563</v>
      </c>
      <c r="D41" s="32" t="n">
        <f aca="false">[1]Sheet1!$I$4434</f>
        <v>10631.56</v>
      </c>
      <c r="E41" s="33" t="n">
        <f aca="false">IF(C41&gt;0,(D41/C41)*100,0)</f>
        <v>10.3658824332362</v>
      </c>
      <c r="F41" s="32" t="n">
        <f aca="false">[1]Sheet1!$D$4413</f>
        <v>7500</v>
      </c>
      <c r="G41" s="32" t="n">
        <f aca="false">[1]Sheet1!$I$4413</f>
        <v>759</v>
      </c>
      <c r="H41" s="34" t="n">
        <f aca="false">IF(F41&gt;0,(G41/F41)*100,0)</f>
        <v>10.12</v>
      </c>
      <c r="I41" s="32" t="n">
        <f aca="false">[1]Sheet1!$D$4414</f>
        <v>4250</v>
      </c>
      <c r="J41" s="32" t="n">
        <f aca="false">[1]Sheet1!$I$4414</f>
        <v>197</v>
      </c>
      <c r="K41" s="34" t="n">
        <f aca="false">IF(I41&gt;0,(J41/I41)*100,0)</f>
        <v>4.63529411764706</v>
      </c>
      <c r="L41" s="32" t="n">
        <f aca="false">[1]Sheet1!$D$4415</f>
        <v>2663</v>
      </c>
      <c r="M41" s="32" t="n">
        <f aca="false">[1]Sheet1!$I$4415</f>
        <v>49</v>
      </c>
      <c r="N41" s="34" t="n">
        <f aca="false">IF(L41&gt;0,(M41/L41)*100,0)</f>
        <v>1.8400300413068</v>
      </c>
      <c r="O41" s="32" t="n">
        <f aca="false">[1]Sheet1!$D$4416</f>
        <v>3721</v>
      </c>
      <c r="P41" s="32" t="n">
        <f aca="false">[1]Sheet1!$I$4416</f>
        <v>5</v>
      </c>
      <c r="Q41" s="34" t="n">
        <f aca="false">IF(O41&gt;0,(P41/O41)*100,0)</f>
        <v>0.13437248051599</v>
      </c>
      <c r="R41" s="32" t="n">
        <f aca="false">[1]Sheet1!$D$4417</f>
        <v>3950</v>
      </c>
      <c r="S41" s="32" t="n">
        <f aca="false">[1]Sheet1!$I$4417</f>
        <v>2</v>
      </c>
      <c r="T41" s="34" t="n">
        <f aca="false">IF(R41&gt;0,(S41/R41)*100,0)</f>
        <v>0.0506329113924051</v>
      </c>
    </row>
    <row r="42" s="43" customFormat="true" ht="14.1" hidden="false" customHeight="true" outlineLevel="0" collapsed="false">
      <c r="A42" s="24" t="n">
        <v>39</v>
      </c>
      <c r="B42" s="31" t="s">
        <v>49</v>
      </c>
      <c r="C42" s="32" t="n">
        <f aca="false">[1]Sheet1!$D$1134</f>
        <v>73348</v>
      </c>
      <c r="D42" s="32" t="n">
        <f aca="false">[1]Sheet1!$I$1134</f>
        <v>13783</v>
      </c>
      <c r="E42" s="33" t="n">
        <f aca="false">IF(C42&gt;0,(D42/C42)*100,0)</f>
        <v>18.7912417516497</v>
      </c>
      <c r="F42" s="32" t="n">
        <f aca="false">[1]Sheet1!$D$1113</f>
        <v>3661</v>
      </c>
      <c r="G42" s="32" t="n">
        <f aca="false">[1]Sheet1!$I$1113</f>
        <v>538</v>
      </c>
      <c r="H42" s="34" t="n">
        <f aca="false">IF(F42&gt;0,(G42/F42)*100,0)</f>
        <v>14.6954384048074</v>
      </c>
      <c r="I42" s="32" t="n">
        <f aca="false">[1]Sheet1!$D$1114</f>
        <v>2536</v>
      </c>
      <c r="J42" s="32" t="n">
        <f aca="false">[1]Sheet1!$I$1114</f>
        <v>88</v>
      </c>
      <c r="K42" s="34" t="n">
        <f aca="false">IF(I42&gt;0,(J42/I42)*100,0)</f>
        <v>3.47003154574132</v>
      </c>
      <c r="L42" s="32" t="n">
        <f aca="false">[1]Sheet1!$D$1115</f>
        <v>805</v>
      </c>
      <c r="M42" s="32" t="n">
        <f aca="false">[1]Sheet1!$I$1115</f>
        <v>305</v>
      </c>
      <c r="N42" s="34" t="n">
        <f aca="false">IF(L42&gt;0,(M42/L42)*100,0)</f>
        <v>37.888198757764</v>
      </c>
      <c r="O42" s="32" t="n">
        <f aca="false">[1]Sheet1!$D$1116</f>
        <v>1464</v>
      </c>
      <c r="P42" s="32" t="n">
        <f aca="false">[1]Sheet1!$I$1116</f>
        <v>140</v>
      </c>
      <c r="Q42" s="34" t="n">
        <f aca="false">IF(O42&gt;0,(P42/O42)*100,0)</f>
        <v>9.56284153005464</v>
      </c>
      <c r="R42" s="32" t="n">
        <f aca="false">[1]Sheet1!$D$1117</f>
        <v>1098</v>
      </c>
      <c r="S42" s="32" t="n">
        <f aca="false">[1]Sheet1!$I$1117</f>
        <v>33</v>
      </c>
      <c r="T42" s="34" t="n">
        <f aca="false">IF(R42&gt;0,(S42/R42)*100,0)</f>
        <v>3.00546448087432</v>
      </c>
    </row>
    <row r="43" s="42" customFormat="true" ht="14.1" hidden="false" customHeight="true" outlineLevel="0" collapsed="false">
      <c r="A43" s="37" t="n">
        <v>40</v>
      </c>
      <c r="B43" s="38" t="s">
        <v>50</v>
      </c>
      <c r="C43" s="39" t="n">
        <f aca="false">[1]Sheet1!$D$1734</f>
        <v>124618</v>
      </c>
      <c r="D43" s="39" t="n">
        <f aca="false">[1]Sheet1!$I$1734</f>
        <v>26417</v>
      </c>
      <c r="E43" s="40" t="n">
        <f aca="false">IF(C43&gt;0,(D43/C43)*100,0)</f>
        <v>21.1983822561749</v>
      </c>
      <c r="F43" s="39" t="n">
        <f aca="false">[1]Sheet1!$D$1713</f>
        <v>1405</v>
      </c>
      <c r="G43" s="39" t="n">
        <f aca="false">[1]Sheet1!$I$1713</f>
        <v>570</v>
      </c>
      <c r="H43" s="41" t="n">
        <f aca="false">IF(F43&gt;0,(G43/F43)*100,0)</f>
        <v>40.5693950177936</v>
      </c>
      <c r="I43" s="39" t="n">
        <f aca="false">[1]Sheet1!$D$1714</f>
        <v>478</v>
      </c>
      <c r="J43" s="39" t="n">
        <f aca="false">[1]Sheet1!$I$1714</f>
        <v>0</v>
      </c>
      <c r="K43" s="41" t="n">
        <f aca="false">IF(I43&gt;0,(J43/I43)*100,0)</f>
        <v>0</v>
      </c>
      <c r="L43" s="39" t="n">
        <f aca="false">[1]Sheet1!$D$1715</f>
        <v>216</v>
      </c>
      <c r="M43" s="39" t="n">
        <f aca="false">[1]Sheet1!$I$1715</f>
        <v>195</v>
      </c>
      <c r="N43" s="41" t="n">
        <f aca="false">IF(L43&gt;0,(M43/L43)*100,0)</f>
        <v>90.2777777777778</v>
      </c>
      <c r="O43" s="39" t="n">
        <f aca="false">[1]Sheet1!$D$1716</f>
        <v>208</v>
      </c>
      <c r="P43" s="39" t="n">
        <f aca="false">[1]Sheet1!$I$1716</f>
        <v>0</v>
      </c>
      <c r="Q43" s="41" t="n">
        <f aca="false">IF(O43&gt;0,(P43/O43)*100,0)</f>
        <v>0</v>
      </c>
      <c r="R43" s="39" t="n">
        <f aca="false">[1]Sheet1!$D$1717</f>
        <v>59</v>
      </c>
      <c r="S43" s="39" t="n">
        <f aca="false">[1]Sheet1!$I$1717</f>
        <v>0</v>
      </c>
      <c r="T43" s="41" t="n">
        <f aca="false">IF(R43&gt;0,(S43/R43)*100,0)</f>
        <v>0</v>
      </c>
    </row>
    <row r="44" s="42" customFormat="true" ht="13.5" hidden="false" customHeight="true" outlineLevel="0" collapsed="false">
      <c r="A44" s="30" t="n">
        <v>41</v>
      </c>
      <c r="B44" s="31" t="s">
        <v>51</v>
      </c>
      <c r="C44" s="32" t="n">
        <f aca="false">[1]Sheet1!$D$3134</f>
        <v>35743</v>
      </c>
      <c r="D44" s="32" t="n">
        <f aca="false">[1]Sheet1!$I$3134</f>
        <v>3795</v>
      </c>
      <c r="E44" s="33" t="n">
        <f aca="false">IF(C44&gt;0,(D44/C44)*100,0)</f>
        <v>10.6174635592983</v>
      </c>
      <c r="F44" s="32" t="n">
        <f aca="false">[1]Sheet1!$D$3113</f>
        <v>5125</v>
      </c>
      <c r="G44" s="32" t="n">
        <f aca="false">[1]Sheet1!$I$3113</f>
        <v>130</v>
      </c>
      <c r="H44" s="34" t="n">
        <f aca="false">IF(F44&gt;0,(G44/F44)*100,0)</f>
        <v>2.53658536585366</v>
      </c>
      <c r="I44" s="32" t="n">
        <f aca="false">[1]Sheet1!$D$3114</f>
        <v>1025</v>
      </c>
      <c r="J44" s="32" t="n">
        <f aca="false">[1]Sheet1!$I$3114</f>
        <v>0</v>
      </c>
      <c r="K44" s="34" t="n">
        <f aca="false">IF(I44&gt;0,(J44/I44)*100,0)</f>
        <v>0</v>
      </c>
      <c r="L44" s="32" t="n">
        <f aca="false">[1]Sheet1!$D$3115</f>
        <v>0</v>
      </c>
      <c r="M44" s="32" t="n">
        <f aca="false">[1]Sheet1!$I$3115</f>
        <v>13</v>
      </c>
      <c r="N44" s="34" t="n">
        <f aca="false">IF(L44&gt;0,(M44/L44)*100,0)</f>
        <v>0</v>
      </c>
      <c r="O44" s="32" t="n">
        <f aca="false">[1]Sheet1!$D$3116</f>
        <v>1025</v>
      </c>
      <c r="P44" s="32" t="n">
        <f aca="false">[1]Sheet1!$I$3116</f>
        <v>0</v>
      </c>
      <c r="Q44" s="34" t="n">
        <f aca="false">IF(O44&gt;0,(P44/O44)*100,0)</f>
        <v>0</v>
      </c>
      <c r="R44" s="32" t="n">
        <f aca="false">[1]Sheet1!$D$3117</f>
        <v>1025</v>
      </c>
      <c r="S44" s="32" t="n">
        <f aca="false">[1]Sheet1!$I$3117</f>
        <v>5</v>
      </c>
      <c r="T44" s="34" t="n">
        <f aca="false">IF(R44&gt;0,(S44/R44)*100,0)</f>
        <v>0.487804878048781</v>
      </c>
      <c r="U44" s="46"/>
    </row>
    <row r="45" s="35" customFormat="true" ht="14.1" hidden="false" customHeight="true" outlineLevel="0" collapsed="false">
      <c r="A45" s="30" t="n">
        <v>42</v>
      </c>
      <c r="B45" s="31" t="s">
        <v>52</v>
      </c>
      <c r="C45" s="47" t="n">
        <f aca="false">[1]Sheet1!$D$1934</f>
        <v>34783</v>
      </c>
      <c r="D45" s="47" t="n">
        <f aca="false">[1]Sheet1!$I$1934</f>
        <v>4488</v>
      </c>
      <c r="E45" s="48" t="n">
        <f aca="false">IF(C45&gt;0,(D45/C45)*100,0)</f>
        <v>12.902854842883</v>
      </c>
      <c r="F45" s="47" t="n">
        <f aca="false">[1]Sheet1!$D$1913</f>
        <v>1043</v>
      </c>
      <c r="G45" s="47" t="n">
        <f aca="false">[1]Sheet1!$I$1913</f>
        <v>730</v>
      </c>
      <c r="H45" s="49" t="n">
        <f aca="false">IF(F45&gt;0,(G45/F45)*100,0)</f>
        <v>69.9904122722915</v>
      </c>
      <c r="I45" s="47" t="n">
        <f aca="false">[1]Sheet1!$D$1914</f>
        <v>1391</v>
      </c>
      <c r="J45" s="47" t="n">
        <f aca="false">[1]Sheet1!$I$1914</f>
        <v>52</v>
      </c>
      <c r="K45" s="49" t="n">
        <f aca="false">IF(I45&gt;0,(J45/I45)*100,0)</f>
        <v>3.73831775700935</v>
      </c>
      <c r="L45" s="47" t="n">
        <f aca="false">[1]Sheet1!$D$1915</f>
        <v>348</v>
      </c>
      <c r="M45" s="47" t="n">
        <f aca="false">[1]Sheet1!$I$1915</f>
        <v>17</v>
      </c>
      <c r="N45" s="49" t="n">
        <f aca="false">IF(L45&gt;0,(M45/L45)*100,0)</f>
        <v>4.88505747126437</v>
      </c>
      <c r="O45" s="47" t="n">
        <f aca="false">[1]Sheet1!$D$1916</f>
        <v>696</v>
      </c>
      <c r="P45" s="47" t="n">
        <f aca="false">[1]Sheet1!$I$1916</f>
        <v>23</v>
      </c>
      <c r="Q45" s="49" t="n">
        <f aca="false">IF(O45&gt;0,(P45/O45)*100,0)</f>
        <v>3.30459770114943</v>
      </c>
      <c r="R45" s="47" t="n">
        <f aca="false">[1]Sheet1!$D$1917</f>
        <v>348</v>
      </c>
      <c r="S45" s="47" t="n">
        <f aca="false">[1]Sheet1!$I$1917</f>
        <v>58</v>
      </c>
      <c r="T45" s="49" t="n">
        <f aca="false">IF(R45&gt;0,(S45/R45)*100,0)</f>
        <v>16.6666666666667</v>
      </c>
    </row>
    <row r="46" s="35" customFormat="true" ht="14.1" hidden="false" customHeight="true" outlineLevel="0" collapsed="false">
      <c r="A46" s="30" t="n">
        <v>43</v>
      </c>
      <c r="B46" s="31" t="s">
        <v>53</v>
      </c>
      <c r="C46" s="32" t="n">
        <f aca="false">[1]Sheet1!$D$6534</f>
        <v>103837</v>
      </c>
      <c r="D46" s="32" t="n">
        <f aca="false">[1]Sheet1!$I$6534</f>
        <v>6534</v>
      </c>
      <c r="E46" s="33" t="n">
        <f aca="false">IF(C46&gt;0,(D46/C46)*100,0)</f>
        <v>6.2925546770419</v>
      </c>
      <c r="F46" s="32" t="n">
        <f aca="false">[1]Sheet1!$D$6513</f>
        <v>53</v>
      </c>
      <c r="G46" s="32" t="n">
        <f aca="false">[1]Sheet1!$I$6513</f>
        <v>0</v>
      </c>
      <c r="H46" s="34" t="n">
        <f aca="false">IF(F46&gt;0,(G46/F46)*100,0)</f>
        <v>0</v>
      </c>
      <c r="I46" s="32" t="n">
        <f aca="false">[1]Sheet1!$D$6514</f>
        <v>0</v>
      </c>
      <c r="J46" s="32" t="n">
        <f aca="false">[1]Sheet1!$I$6514</f>
        <v>0</v>
      </c>
      <c r="K46" s="34" t="n">
        <f aca="false">IF(I46&gt;0,(J46/I46)*100,0)</f>
        <v>0</v>
      </c>
      <c r="L46" s="32" t="n">
        <f aca="false">[1]Sheet1!$D$6515</f>
        <v>31</v>
      </c>
      <c r="M46" s="32" t="n">
        <f aca="false">[1]Sheet1!$I$6515</f>
        <v>21</v>
      </c>
      <c r="N46" s="34" t="n">
        <f aca="false">IF(L46&gt;0,(M46/L46)*100,0)</f>
        <v>67.741935483871</v>
      </c>
      <c r="O46" s="32" t="n">
        <f aca="false">[1]Sheet1!$D$6516</f>
        <v>0</v>
      </c>
      <c r="P46" s="32" t="n">
        <f aca="false">[1]Sheet1!$I$6516</f>
        <v>0</v>
      </c>
      <c r="Q46" s="34" t="n">
        <f aca="false">IF(O46&gt;0,(P46/O46)*100,0)</f>
        <v>0</v>
      </c>
      <c r="R46" s="32" t="n">
        <f aca="false">[1]Sheet1!$D$6517</f>
        <v>0</v>
      </c>
      <c r="S46" s="32" t="n">
        <f aca="false">[1]Sheet1!$I$6517</f>
        <v>0</v>
      </c>
      <c r="T46" s="34" t="n">
        <f aca="false">IF(R46&gt;0,(S46/R46)*100,0)</f>
        <v>0</v>
      </c>
    </row>
    <row r="47" s="43" customFormat="true" ht="14.1" hidden="false" customHeight="true" outlineLevel="0" collapsed="false">
      <c r="A47" s="24" t="n">
        <v>44</v>
      </c>
      <c r="B47" s="25" t="s">
        <v>54</v>
      </c>
      <c r="C47" s="26" t="n">
        <f aca="false">[1]Sheet1!$D$4634</f>
        <v>48432</v>
      </c>
      <c r="D47" s="26" t="n">
        <f aca="false">[1]Sheet1!$I$4634</f>
        <v>10943</v>
      </c>
      <c r="E47" s="27" t="n">
        <f aca="false">IF(C47&gt;0,(D47/C47)*100,0)</f>
        <v>22.5945655764784</v>
      </c>
      <c r="F47" s="26" t="n">
        <f aca="false">[1]Sheet1!$D$4613</f>
        <v>3099</v>
      </c>
      <c r="G47" s="26" t="n">
        <f aca="false">[1]Sheet1!$I$4613</f>
        <v>454</v>
      </c>
      <c r="H47" s="44" t="n">
        <f aca="false">IF(F47&gt;0,(G47/F47)*100,0)</f>
        <v>14.649887060342</v>
      </c>
      <c r="I47" s="26" t="n">
        <f aca="false">[1]Sheet1!$D$4614</f>
        <v>872</v>
      </c>
      <c r="J47" s="26" t="n">
        <f aca="false">[1]Sheet1!$I$4614</f>
        <v>0</v>
      </c>
      <c r="K47" s="44" t="n">
        <f aca="false">IF(I47&gt;0,(J47/I47)*100,0)</f>
        <v>0</v>
      </c>
      <c r="L47" s="26" t="n">
        <f aca="false">[1]Sheet1!$D$4615</f>
        <v>194</v>
      </c>
      <c r="M47" s="26" t="n">
        <f aca="false">[1]Sheet1!$I$4615</f>
        <v>52</v>
      </c>
      <c r="N47" s="44" t="n">
        <f aca="false">IF(L47&gt;0,(M47/L47)*100,0)</f>
        <v>26.8041237113402</v>
      </c>
      <c r="O47" s="26" t="n">
        <f aca="false">[1]Sheet1!$D$4616</f>
        <v>533</v>
      </c>
      <c r="P47" s="26" t="n">
        <f aca="false">[1]Sheet1!$I$4616</f>
        <v>20</v>
      </c>
      <c r="Q47" s="44" t="n">
        <f aca="false">IF(O47&gt;0,(P47/O47)*100,0)</f>
        <v>3.75234521575985</v>
      </c>
      <c r="R47" s="26" t="n">
        <f aca="false">[1]Sheet1!$D$4617</f>
        <v>291</v>
      </c>
      <c r="S47" s="26" t="n">
        <f aca="false">[1]Sheet1!$I$4617</f>
        <v>5</v>
      </c>
      <c r="T47" s="44" t="n">
        <f aca="false">IF(R47&gt;0,(S47/R47)*100,0)</f>
        <v>1.71821305841924</v>
      </c>
    </row>
    <row r="48" s="42" customFormat="true" ht="14.1" hidden="false" customHeight="true" outlineLevel="0" collapsed="false">
      <c r="A48" s="37" t="n">
        <v>45</v>
      </c>
      <c r="B48" s="38" t="s">
        <v>55</v>
      </c>
      <c r="C48" s="39" t="n">
        <f aca="false">[1]Sheet1!$D$2534</f>
        <v>46390</v>
      </c>
      <c r="D48" s="39" t="n">
        <f aca="false">[1]Sheet1!$I$2534</f>
        <v>5632</v>
      </c>
      <c r="E48" s="40" t="n">
        <f aca="false">IF(C48&gt;0,(D48/C48)*100,0)</f>
        <v>12.1405475317956</v>
      </c>
      <c r="F48" s="39" t="n">
        <f aca="false">[1]Sheet1!$D$2513</f>
        <v>1138</v>
      </c>
      <c r="G48" s="39" t="n">
        <f aca="false">[1]Sheet1!$I$2513</f>
        <v>160</v>
      </c>
      <c r="H48" s="41" t="n">
        <f aca="false">IF(F48&gt;0,(G48/F48)*100,0)</f>
        <v>14.0597539543058</v>
      </c>
      <c r="I48" s="39" t="n">
        <f aca="false">[1]Sheet1!$D$2514</f>
        <v>478</v>
      </c>
      <c r="J48" s="39" t="n">
        <f aca="false">[1]Sheet1!$I$2514</f>
        <v>25</v>
      </c>
      <c r="K48" s="41" t="n">
        <f aca="false">IF(I48&gt;0,(J48/I48)*100,0)</f>
        <v>5.23012552301255</v>
      </c>
      <c r="L48" s="39" t="n">
        <f aca="false">[1]Sheet1!$D$2515</f>
        <v>502</v>
      </c>
      <c r="M48" s="39" t="n">
        <f aca="false">[1]Sheet1!$I$2515</f>
        <v>0</v>
      </c>
      <c r="N48" s="41" t="n">
        <f aca="false">IF(L48&gt;0,(M48/L48)*100,0)</f>
        <v>0</v>
      </c>
      <c r="O48" s="39" t="n">
        <f aca="false">[1]Sheet1!$D$2516</f>
        <v>1019</v>
      </c>
      <c r="P48" s="39" t="n">
        <f aca="false">[1]Sheet1!$I$2516</f>
        <v>0</v>
      </c>
      <c r="Q48" s="41" t="n">
        <f aca="false">IF(O48&gt;0,(P48/O48)*100,0)</f>
        <v>0</v>
      </c>
      <c r="R48" s="39" t="n">
        <f aca="false">[1]Sheet1!$D$2517</f>
        <v>600</v>
      </c>
      <c r="S48" s="39" t="n">
        <f aca="false">[1]Sheet1!$I$2517</f>
        <v>0</v>
      </c>
      <c r="T48" s="41" t="n">
        <f aca="false">IF(R48&gt;0,(S48/R48)*100,0)</f>
        <v>0</v>
      </c>
    </row>
    <row r="49" s="35" customFormat="true" ht="14.1" hidden="false" customHeight="true" outlineLevel="0" collapsed="false">
      <c r="A49" s="30" t="n">
        <v>46</v>
      </c>
      <c r="B49" s="31" t="s">
        <v>56</v>
      </c>
      <c r="C49" s="32" t="n">
        <f aca="false">[1]Sheet1!$D$3734</f>
        <v>42670</v>
      </c>
      <c r="D49" s="32" t="n">
        <f aca="false">[1]Sheet1!$I$3734</f>
        <v>2174.02</v>
      </c>
      <c r="E49" s="33" t="n">
        <f aca="false">IF(C49&gt;0,(D49/C49)*100,0)</f>
        <v>5.094961331146</v>
      </c>
      <c r="F49" s="32" t="n">
        <f aca="false">[1]Sheet1!$D$3713</f>
        <v>1860</v>
      </c>
      <c r="G49" s="32" t="n">
        <f aca="false">[1]Sheet1!$I$3713</f>
        <v>299</v>
      </c>
      <c r="H49" s="34" t="n">
        <f aca="false">IF(F49&gt;0,(G49/F49)*100,0)</f>
        <v>16.0752688172043</v>
      </c>
      <c r="I49" s="32" t="n">
        <f aca="false">[1]Sheet1!$D$3714</f>
        <v>3971</v>
      </c>
      <c r="J49" s="32" t="n">
        <f aca="false">[1]Sheet1!$I$3714</f>
        <v>0</v>
      </c>
      <c r="K49" s="34" t="n">
        <f aca="false">IF(I49&gt;0,(J49/I49)*100,0)</f>
        <v>0</v>
      </c>
      <c r="L49" s="32" t="n">
        <f aca="false">[1]Sheet1!$D$3715</f>
        <v>427</v>
      </c>
      <c r="M49" s="32" t="n">
        <f aca="false">[1]Sheet1!$I$3715</f>
        <v>60</v>
      </c>
      <c r="N49" s="34" t="n">
        <f aca="false">IF(L49&gt;0,(M49/L49)*100,0)</f>
        <v>14.0515222482436</v>
      </c>
      <c r="O49" s="32" t="n">
        <f aca="false">[1]Sheet1!$D$3716</f>
        <v>654</v>
      </c>
      <c r="P49" s="32" t="n">
        <f aca="false">[1]Sheet1!$I$3716</f>
        <v>47</v>
      </c>
      <c r="Q49" s="34" t="n">
        <f aca="false">IF(O49&gt;0,(P49/O49)*100,0)</f>
        <v>7.18654434250765</v>
      </c>
      <c r="R49" s="32" t="n">
        <f aca="false">[1]Sheet1!$D$3717</f>
        <v>953</v>
      </c>
      <c r="S49" s="32" t="n">
        <f aca="false">[1]Sheet1!$I$3717</f>
        <v>0</v>
      </c>
      <c r="T49" s="34" t="n">
        <f aca="false">IF(R49&gt;0,(S49/R49)*100,0)</f>
        <v>0</v>
      </c>
    </row>
    <row r="50" s="43" customFormat="true" ht="14.1" hidden="false" customHeight="true" outlineLevel="0" collapsed="false">
      <c r="A50" s="24" t="n">
        <v>47</v>
      </c>
      <c r="B50" s="25" t="s">
        <v>57</v>
      </c>
      <c r="C50" s="26" t="n">
        <f aca="false">[1]Sheet1!$D$6034</f>
        <v>128998</v>
      </c>
      <c r="D50" s="26" t="n">
        <f aca="false">[1]Sheet1!$I$6034</f>
        <v>30154</v>
      </c>
      <c r="E50" s="27" t="n">
        <f aca="false">IF(C50&gt;0,(D50/C50)*100,0)</f>
        <v>23.3755562101738</v>
      </c>
      <c r="F50" s="26" t="n">
        <f aca="false">[1]Sheet1!$D$6013</f>
        <v>3894</v>
      </c>
      <c r="G50" s="26" t="n">
        <f aca="false">[1]Sheet1!$I$6013</f>
        <v>111</v>
      </c>
      <c r="H50" s="44" t="n">
        <f aca="false">IF(F50&gt;0,(G50/F50)*100,0)</f>
        <v>2.85053929121726</v>
      </c>
      <c r="I50" s="26" t="n">
        <f aca="false">[1]Sheet1!$D$6014</f>
        <v>598</v>
      </c>
      <c r="J50" s="26" t="n">
        <f aca="false">[1]Sheet1!$I$6014</f>
        <v>4</v>
      </c>
      <c r="K50" s="44" t="n">
        <f aca="false">IF(I50&gt;0,(J50/I50)*100,0)</f>
        <v>0.668896321070234</v>
      </c>
      <c r="L50" s="26" t="n">
        <f aca="false">[1]Sheet1!$D$6015</f>
        <v>6788</v>
      </c>
      <c r="M50" s="26" t="n">
        <f aca="false">[1]Sheet1!$I$6015</f>
        <v>312</v>
      </c>
      <c r="N50" s="44" t="n">
        <f aca="false">IF(L50&gt;0,(M50/L50)*100,0)</f>
        <v>4.59634649381261</v>
      </c>
      <c r="O50" s="26" t="n">
        <f aca="false">[1]Sheet1!$D$6016</f>
        <v>3561</v>
      </c>
      <c r="P50" s="26" t="n">
        <f aca="false">[1]Sheet1!$I$6016</f>
        <v>0</v>
      </c>
      <c r="Q50" s="44" t="n">
        <f aca="false">IF(O50&gt;0,(P50/O50)*100,0)</f>
        <v>0</v>
      </c>
      <c r="R50" s="26" t="n">
        <f aca="false">[1]Sheet1!$D$6017</f>
        <v>952</v>
      </c>
      <c r="S50" s="26" t="n">
        <f aca="false">[1]Sheet1!$I$6017</f>
        <v>0</v>
      </c>
      <c r="T50" s="44" t="n">
        <f aca="false">IF(R50&gt;0,(S50/R50)*100,0)</f>
        <v>0</v>
      </c>
    </row>
    <row r="51" s="35" customFormat="true" ht="14.1" hidden="false" customHeight="true" outlineLevel="0" collapsed="false">
      <c r="A51" s="36" t="n">
        <v>48</v>
      </c>
      <c r="B51" s="31" t="s">
        <v>58</v>
      </c>
      <c r="C51" s="32" t="n">
        <f aca="false">[1]Sheet1!$D$1334</f>
        <v>32342.5</v>
      </c>
      <c r="D51" s="32" t="n">
        <f aca="false">[1]Sheet1!$I$1334</f>
        <v>4408.69</v>
      </c>
      <c r="E51" s="33" t="n">
        <f aca="false">IF(C51&gt;0,(D51/C51)*100,0)</f>
        <v>13.6312591790987</v>
      </c>
      <c r="F51" s="32" t="n">
        <f aca="false">[1]Sheet1!$D$1313</f>
        <v>1396.7</v>
      </c>
      <c r="G51" s="32" t="n">
        <f aca="false">[1]Sheet1!$I$1313</f>
        <v>324</v>
      </c>
      <c r="H51" s="34" t="n">
        <f aca="false">IF(F51&gt;0,(G51/F51)*100,0)</f>
        <v>23.1975370516217</v>
      </c>
      <c r="I51" s="32" t="n">
        <f aca="false">[1]Sheet1!$D$1314</f>
        <v>1955.38</v>
      </c>
      <c r="J51" s="32" t="n">
        <f aca="false">[1]Sheet1!$I$1314</f>
        <v>0</v>
      </c>
      <c r="K51" s="34" t="n">
        <f aca="false">IF(I51&gt;0,(J51/I51)*100,0)</f>
        <v>0</v>
      </c>
      <c r="L51" s="32" t="n">
        <f aca="false">[1]Sheet1!$D$1315</f>
        <v>558.68</v>
      </c>
      <c r="M51" s="32" t="n">
        <f aca="false">[1]Sheet1!$I$1315</f>
        <v>12</v>
      </c>
      <c r="N51" s="34" t="n">
        <f aca="false">IF(L51&gt;0,(M51/L51)*100,0)</f>
        <v>2.14792009737238</v>
      </c>
      <c r="O51" s="32" t="n">
        <f aca="false">[1]Sheet1!$D$1316</f>
        <v>558.68</v>
      </c>
      <c r="P51" s="32" t="n">
        <f aca="false">[1]Sheet1!$I$1316</f>
        <v>12</v>
      </c>
      <c r="Q51" s="34" t="n">
        <f aca="false">IF(O51&gt;0,(P51/O51)*100,0)</f>
        <v>2.14792009737238</v>
      </c>
      <c r="R51" s="32" t="n">
        <f aca="false">[1]Sheet1!$D$1317</f>
        <v>558.68</v>
      </c>
      <c r="S51" s="32" t="n">
        <f aca="false">[1]Sheet1!$I$1317</f>
        <v>0</v>
      </c>
      <c r="T51" s="34" t="n">
        <f aca="false">IF(R51&gt;0,(S51/R51)*100,0)</f>
        <v>0</v>
      </c>
    </row>
    <row r="52" s="43" customFormat="true" ht="14.1" hidden="false" customHeight="true" outlineLevel="0" collapsed="false">
      <c r="A52" s="24" t="n">
        <v>49</v>
      </c>
      <c r="B52" s="25" t="s">
        <v>59</v>
      </c>
      <c r="C52" s="26" t="n">
        <f aca="false">[1]Sheet1!$D$2434</f>
        <v>23333</v>
      </c>
      <c r="D52" s="26" t="n">
        <f aca="false">[1]Sheet1!$I$2434</f>
        <v>2462</v>
      </c>
      <c r="E52" s="27" t="n">
        <f aca="false">IF(C52&gt;0,(D52/C52)*100,0)</f>
        <v>10.5515793082758</v>
      </c>
      <c r="F52" s="26" t="n">
        <f aca="false">[1]Sheet1!$D$2413</f>
        <v>360</v>
      </c>
      <c r="G52" s="26" t="n">
        <f aca="false">[1]Sheet1!$I$2413</f>
        <v>125</v>
      </c>
      <c r="H52" s="44" t="n">
        <f aca="false">IF(F52&gt;0,(G52/F52)*100,0)</f>
        <v>34.7222222222222</v>
      </c>
      <c r="I52" s="26" t="n">
        <f aca="false">[1]Sheet1!$D$2414</f>
        <v>588</v>
      </c>
      <c r="J52" s="26" t="n">
        <f aca="false">[1]Sheet1!$I$2414</f>
        <v>42</v>
      </c>
      <c r="K52" s="44" t="n">
        <f aca="false">IF(I52&gt;0,(J52/I52)*100,0)</f>
        <v>7.14285714285714</v>
      </c>
      <c r="L52" s="26" t="n">
        <f aca="false">[1]Sheet1!$D$2415</f>
        <v>355</v>
      </c>
      <c r="M52" s="26" t="n">
        <f aca="false">[1]Sheet1!$I$2415</f>
        <v>59</v>
      </c>
      <c r="N52" s="44" t="n">
        <f aca="false">IF(L52&gt;0,(M52/L52)*100,0)</f>
        <v>16.6197183098592</v>
      </c>
      <c r="O52" s="26" t="n">
        <f aca="false">[1]Sheet1!$D$2416</f>
        <v>416</v>
      </c>
      <c r="P52" s="26" t="n">
        <f aca="false">[1]Sheet1!$I$2416</f>
        <v>0</v>
      </c>
      <c r="Q52" s="44" t="n">
        <f aca="false">IF(O52&gt;0,(P52/O52)*100,0)</f>
        <v>0</v>
      </c>
      <c r="R52" s="26" t="n">
        <f aca="false">[1]Sheet1!$D$2417</f>
        <v>355</v>
      </c>
      <c r="S52" s="26" t="n">
        <f aca="false">[1]Sheet1!$I$2417</f>
        <v>0</v>
      </c>
      <c r="T52" s="44" t="n">
        <f aca="false">IF(R52&gt;0,(S52/R52)*100,0)</f>
        <v>0</v>
      </c>
    </row>
    <row r="53" s="42" customFormat="true" ht="14.1" hidden="false" customHeight="true" outlineLevel="0" collapsed="false">
      <c r="A53" s="37" t="n">
        <v>50</v>
      </c>
      <c r="B53" s="38" t="s">
        <v>60</v>
      </c>
      <c r="C53" s="39" t="n">
        <f aca="false">[1]Sheet1!$D$334</f>
        <v>22709.41</v>
      </c>
      <c r="D53" s="39" t="n">
        <f aca="false">[1]Sheet1!$I$334</f>
        <v>5368.34</v>
      </c>
      <c r="E53" s="40" t="n">
        <f aca="false">IF(C53&gt;0,(D53/C53)*100,0)</f>
        <v>23.6392755249916</v>
      </c>
      <c r="F53" s="39" t="n">
        <f aca="false">[1]Sheet1!$D$313</f>
        <v>853.93</v>
      </c>
      <c r="G53" s="39" t="n">
        <f aca="false">[1]Sheet1!$I$313</f>
        <v>94</v>
      </c>
      <c r="H53" s="41" t="n">
        <f aca="false">IF(F53&gt;0,(G53/F53)*100,0)</f>
        <v>11.0079280503086</v>
      </c>
      <c r="I53" s="39" t="n">
        <f aca="false">[1]Sheet1!$D$314</f>
        <v>795.46</v>
      </c>
      <c r="J53" s="39" t="n">
        <f aca="false">[1]Sheet1!$I$314</f>
        <v>0</v>
      </c>
      <c r="K53" s="41" t="n">
        <f aca="false">IF(I53&gt;0,(J53/I53)*100,0)</f>
        <v>0</v>
      </c>
      <c r="L53" s="39" t="n">
        <f aca="false">[1]Sheet1!$D$315</f>
        <v>175.13</v>
      </c>
      <c r="M53" s="39" t="n">
        <f aca="false">[1]Sheet1!$I$315</f>
        <v>34</v>
      </c>
      <c r="N53" s="41" t="n">
        <f aca="false">IF(L53&gt;0,(M53/L53)*100,0)</f>
        <v>19.4141494889511</v>
      </c>
      <c r="O53" s="39" t="n">
        <f aca="false">[1]Sheet1!$D$316</f>
        <v>176.66</v>
      </c>
      <c r="P53" s="39" t="n">
        <f aca="false">[1]Sheet1!$I$316</f>
        <v>0</v>
      </c>
      <c r="Q53" s="41" t="n">
        <f aca="false">IF(O53&gt;0,(P53/O53)*100,0)</f>
        <v>0</v>
      </c>
      <c r="R53" s="39" t="n">
        <f aca="false">[1]Sheet1!$D$317</f>
        <v>300.02</v>
      </c>
      <c r="S53" s="39" t="n">
        <f aca="false">[1]Sheet1!$I$317</f>
        <v>0</v>
      </c>
      <c r="T53" s="41" t="n">
        <f aca="false">IF(R53&gt;0,(S53/R53)*100,0)</f>
        <v>0</v>
      </c>
    </row>
    <row r="54" s="46" customFormat="true" ht="14.1" hidden="false" customHeight="true" outlineLevel="0" collapsed="false">
      <c r="A54" s="36" t="n">
        <v>51</v>
      </c>
      <c r="B54" s="31" t="s">
        <v>61</v>
      </c>
      <c r="C54" s="47" t="n">
        <f aca="false">[1]Sheet1!$D$6434</f>
        <v>9977</v>
      </c>
      <c r="D54" s="47" t="n">
        <f aca="false">[1]Sheet1!$I$6434</f>
        <v>2834</v>
      </c>
      <c r="E54" s="48" t="n">
        <f aca="false">IF(C54&gt;0,(D54/C54)*100,0)</f>
        <v>28.4053322642077</v>
      </c>
      <c r="F54" s="47" t="n">
        <f aca="false">[1]Sheet1!$D$6413</f>
        <v>440</v>
      </c>
      <c r="G54" s="47" t="n">
        <f aca="false">[1]Sheet1!$I$6413</f>
        <v>242</v>
      </c>
      <c r="H54" s="49" t="n">
        <f aca="false">IF(F54&gt;0,(G54/F54)*100,0)</f>
        <v>55</v>
      </c>
      <c r="I54" s="47" t="n">
        <f aca="false">[1]Sheet1!$D$6414</f>
        <v>275</v>
      </c>
      <c r="J54" s="47" t="n">
        <f aca="false">[1]Sheet1!$I$6414</f>
        <v>85</v>
      </c>
      <c r="K54" s="49" t="n">
        <f aca="false">IF(I54&gt;0,(J54/I54)*100,0)</f>
        <v>30.9090909090909</v>
      </c>
      <c r="L54" s="47" t="n">
        <f aca="false">[1]Sheet1!$D$6415</f>
        <v>99</v>
      </c>
      <c r="M54" s="47" t="n">
        <f aca="false">[1]Sheet1!$I$6415</f>
        <v>10</v>
      </c>
      <c r="N54" s="49" t="n">
        <f aca="false">IF(L54&gt;0,(M54/L54)*100,0)</f>
        <v>10.1010101010101</v>
      </c>
      <c r="O54" s="47" t="n">
        <f aca="false">[1]Sheet1!$D$6416</f>
        <v>165</v>
      </c>
      <c r="P54" s="47" t="n">
        <f aca="false">[1]Sheet1!$I$6416</f>
        <v>18</v>
      </c>
      <c r="Q54" s="49" t="n">
        <f aca="false">IF(O54&gt;0,(P54/O54)*100,0)</f>
        <v>10.9090909090909</v>
      </c>
      <c r="R54" s="47" t="n">
        <f aca="false">[1]Sheet1!$D$6417</f>
        <v>495</v>
      </c>
      <c r="S54" s="47" t="n">
        <f aca="false">[1]Sheet1!$I$6417</f>
        <v>16</v>
      </c>
      <c r="T54" s="49" t="n">
        <f aca="false">IF(R54&gt;0,(S54/R54)*100,0)</f>
        <v>3.23232323232323</v>
      </c>
    </row>
    <row r="55" s="35" customFormat="true" ht="14.1" hidden="false" customHeight="true" outlineLevel="0" collapsed="false">
      <c r="A55" s="36" t="n">
        <v>52</v>
      </c>
      <c r="B55" s="31" t="s">
        <v>62</v>
      </c>
      <c r="C55" s="32" t="n">
        <f aca="false">[1]Sheet1!$D$134</f>
        <v>19272.42</v>
      </c>
      <c r="D55" s="32" t="n">
        <f aca="false">[1]Sheet1!$I$134</f>
        <v>2319.05</v>
      </c>
      <c r="E55" s="33" t="n">
        <f aca="false">IF(C55&gt;0,(D55/C55)*100,0)</f>
        <v>12.0329984506357</v>
      </c>
      <c r="F55" s="32" t="n">
        <f aca="false">[1]Sheet1!$D$113</f>
        <v>732.21</v>
      </c>
      <c r="G55" s="32" t="n">
        <f aca="false">[1]Sheet1!$I$113</f>
        <v>4</v>
      </c>
      <c r="H55" s="34" t="n">
        <f aca="false">IF(F55&gt;0,(G55/F55)*100,0)</f>
        <v>0.546291364499256</v>
      </c>
      <c r="I55" s="32" t="n">
        <f aca="false">[1]Sheet1!$D$114</f>
        <v>1295.93</v>
      </c>
      <c r="J55" s="32" t="n">
        <f aca="false">[1]Sheet1!$I$114</f>
        <v>0</v>
      </c>
      <c r="K55" s="34" t="n">
        <f aca="false">IF(I55&gt;0,(J55/I55)*100,0)</f>
        <v>0</v>
      </c>
      <c r="L55" s="32" t="n">
        <f aca="false">[1]Sheet1!$D$115</f>
        <v>143.93</v>
      </c>
      <c r="M55" s="32" t="n">
        <f aca="false">[1]Sheet1!$I$115</f>
        <v>2</v>
      </c>
      <c r="N55" s="34" t="n">
        <f aca="false">IF(L55&gt;0,(M55/L55)*100,0)</f>
        <v>1.38956437156951</v>
      </c>
      <c r="O55" s="32" t="n">
        <f aca="false">[1]Sheet1!$D$116</f>
        <v>177.96</v>
      </c>
      <c r="P55" s="32" t="n">
        <f aca="false">[1]Sheet1!$I$116</f>
        <v>0</v>
      </c>
      <c r="Q55" s="34" t="n">
        <f aca="false">IF(O55&gt;0,(P55/O55)*100,0)</f>
        <v>0</v>
      </c>
      <c r="R55" s="32" t="n">
        <f aca="false">[1]Sheet1!$D$117</f>
        <v>301.33</v>
      </c>
      <c r="S55" s="32" t="n">
        <f aca="false">[1]Sheet1!$I$117</f>
        <v>0</v>
      </c>
      <c r="T55" s="34" t="n">
        <f aca="false">IF(R55&gt;0,(S55/R55)*100,0)</f>
        <v>0</v>
      </c>
    </row>
    <row r="56" s="35" customFormat="true" ht="14.1" hidden="false" customHeight="true" outlineLevel="0" collapsed="false">
      <c r="A56" s="36" t="n">
        <v>53</v>
      </c>
      <c r="B56" s="31" t="s">
        <v>63</v>
      </c>
      <c r="C56" s="32" t="n">
        <f aca="false">[1]Sheet1!$D$6634</f>
        <v>12463</v>
      </c>
      <c r="D56" s="32" t="n">
        <f aca="false">[1]Sheet1!$I$6634</f>
        <v>1053</v>
      </c>
      <c r="E56" s="33" t="n">
        <f aca="false">IF(C56&gt;0,(D56/C56)*100,0)</f>
        <v>8.44900906683784</v>
      </c>
      <c r="F56" s="32" t="n">
        <f aca="false">[1]Sheet1!$D$6613</f>
        <v>367</v>
      </c>
      <c r="G56" s="32" t="n">
        <f aca="false">[1]Sheet1!$I$6613</f>
        <v>23</v>
      </c>
      <c r="H56" s="34" t="n">
        <f aca="false">IF(F56&gt;0,(G56/F56)*100,0)</f>
        <v>6.26702997275204</v>
      </c>
      <c r="I56" s="32" t="n">
        <f aca="false">[1]Sheet1!$D$6614</f>
        <v>1224</v>
      </c>
      <c r="J56" s="32" t="n">
        <f aca="false">[1]Sheet1!$I$6614</f>
        <v>23</v>
      </c>
      <c r="K56" s="34" t="n">
        <f aca="false">IF(I56&gt;0,(J56/I56)*100,0)</f>
        <v>1.87908496732026</v>
      </c>
      <c r="L56" s="32" t="n">
        <f aca="false">[1]Sheet1!$D$6615</f>
        <v>367</v>
      </c>
      <c r="M56" s="32" t="n">
        <f aca="false">[1]Sheet1!$I$6615</f>
        <v>12</v>
      </c>
      <c r="N56" s="34" t="n">
        <f aca="false">IF(L56&gt;0,(M56/L56)*100,0)</f>
        <v>3.26975476839237</v>
      </c>
      <c r="O56" s="32" t="n">
        <f aca="false">[1]Sheet1!$D$6616</f>
        <v>122</v>
      </c>
      <c r="P56" s="32" t="n">
        <f aca="false">[1]Sheet1!$I$6616</f>
        <v>2</v>
      </c>
      <c r="Q56" s="34" t="n">
        <f aca="false">IF(O56&gt;0,(P56/O56)*100,0)</f>
        <v>1.63934426229508</v>
      </c>
      <c r="R56" s="32" t="n">
        <f aca="false">[1]Sheet1!$D$6617</f>
        <v>122</v>
      </c>
      <c r="S56" s="32" t="n">
        <f aca="false">[1]Sheet1!$I$6617</f>
        <v>2</v>
      </c>
      <c r="T56" s="34" t="n">
        <f aca="false">IF(R56&gt;0,(S56/R56)*100,0)</f>
        <v>1.63934426229508</v>
      </c>
    </row>
    <row r="57" s="35" customFormat="true" ht="14.1" hidden="false" customHeight="true" outlineLevel="0" collapsed="false">
      <c r="A57" s="24" t="n">
        <v>54</v>
      </c>
      <c r="B57" s="31" t="s">
        <v>64</v>
      </c>
      <c r="C57" s="32" t="n">
        <f aca="false">[1]Sheet1!$D$6134</f>
        <v>21290</v>
      </c>
      <c r="D57" s="32" t="n">
        <f aca="false">[1]Sheet1!$I$6134</f>
        <v>3054</v>
      </c>
      <c r="E57" s="33" t="n">
        <f aca="false">IF(C57&gt;0,(D57/C57)*100,0)</f>
        <v>14.3447627994364</v>
      </c>
      <c r="F57" s="32" t="n">
        <f aca="false">[1]Sheet1!$D$6113</f>
        <v>259</v>
      </c>
      <c r="G57" s="32" t="n">
        <f aca="false">[1]Sheet1!$I$6113</f>
        <v>80</v>
      </c>
      <c r="H57" s="34" t="n">
        <f aca="false">IF(F57&gt;0,(G57/F57)*100,0)</f>
        <v>30.8880308880309</v>
      </c>
      <c r="I57" s="32" t="n">
        <f aca="false">[1]Sheet1!$D$6114</f>
        <v>160</v>
      </c>
      <c r="J57" s="32" t="n">
        <f aca="false">[1]Sheet1!$I$6114</f>
        <v>0</v>
      </c>
      <c r="K57" s="34" t="n">
        <f aca="false">IF(I57&gt;0,(J57/I57)*100,0)</f>
        <v>0</v>
      </c>
      <c r="L57" s="32" t="n">
        <f aca="false">[1]Sheet1!$D$6115</f>
        <v>78</v>
      </c>
      <c r="M57" s="32" t="n">
        <f aca="false">[1]Sheet1!$I$6115</f>
        <v>33</v>
      </c>
      <c r="N57" s="34" t="n">
        <f aca="false">IF(L57&gt;0,(M57/L57)*100,0)</f>
        <v>42.3076923076923</v>
      </c>
      <c r="O57" s="32" t="n">
        <f aca="false">[1]Sheet1!$D$6116</f>
        <v>118</v>
      </c>
      <c r="P57" s="32" t="n">
        <f aca="false">[1]Sheet1!$I$6116</f>
        <v>7</v>
      </c>
      <c r="Q57" s="34" t="n">
        <f aca="false">IF(O57&gt;0,(P57/O57)*100,0)</f>
        <v>5.93220338983051</v>
      </c>
      <c r="R57" s="32" t="n">
        <f aca="false">[1]Sheet1!$D$6117</f>
        <v>118</v>
      </c>
      <c r="S57" s="32" t="n">
        <f aca="false">[1]Sheet1!$I$6117</f>
        <v>0</v>
      </c>
      <c r="T57" s="34" t="n">
        <f aca="false">IF(R57&gt;0,(S57/R57)*100,0)</f>
        <v>0</v>
      </c>
    </row>
    <row r="58" s="42" customFormat="true" ht="14.1" hidden="false" customHeight="true" outlineLevel="0" collapsed="false">
      <c r="A58" s="37" t="n">
        <v>55</v>
      </c>
      <c r="B58" s="38" t="s">
        <v>65</v>
      </c>
      <c r="C58" s="39" t="n">
        <f aca="false">[1]Sheet1!$D$3934</f>
        <v>19196</v>
      </c>
      <c r="D58" s="39" t="n">
        <f aca="false">[1]Sheet1!$I$3934</f>
        <v>2551</v>
      </c>
      <c r="E58" s="40" t="n">
        <f aca="false">IF(C58&gt;0,(D58/C58)*100,0)</f>
        <v>13.2892269222755</v>
      </c>
      <c r="F58" s="39" t="n">
        <f aca="false">[1]Sheet1!$D$3913</f>
        <v>875</v>
      </c>
      <c r="G58" s="39" t="n">
        <f aca="false">[1]Sheet1!$I$3913</f>
        <v>128</v>
      </c>
      <c r="H58" s="41" t="n">
        <f aca="false">IF(F58&gt;0,(G58/F58)*100,0)</f>
        <v>14.6285714285714</v>
      </c>
      <c r="I58" s="39" t="n">
        <f aca="false">[1]Sheet1!$D$3914</f>
        <v>1447</v>
      </c>
      <c r="J58" s="39" t="n">
        <f aca="false">[1]Sheet1!$I$3914</f>
        <v>52</v>
      </c>
      <c r="K58" s="41" t="n">
        <f aca="false">IF(I58&gt;0,(J58/I58)*100,0)</f>
        <v>3.59364201796821</v>
      </c>
      <c r="L58" s="39" t="n">
        <f aca="false">[1]Sheet1!$D$3915</f>
        <v>261</v>
      </c>
      <c r="M58" s="39" t="n">
        <f aca="false">[1]Sheet1!$I$3915</f>
        <v>0</v>
      </c>
      <c r="N58" s="41" t="n">
        <f aca="false">IF(L58&gt;0,(M58/L58)*100,0)</f>
        <v>0</v>
      </c>
      <c r="O58" s="39" t="n">
        <f aca="false">[1]Sheet1!$D$3916</f>
        <v>238</v>
      </c>
      <c r="P58" s="39" t="n">
        <f aca="false">[1]Sheet1!$I$3916</f>
        <v>4</v>
      </c>
      <c r="Q58" s="41" t="n">
        <f aca="false">IF(O58&gt;0,(P58/O58)*100,0)</f>
        <v>1.68067226890756</v>
      </c>
      <c r="R58" s="39" t="n">
        <f aca="false">[1]Sheet1!$D$3917</f>
        <v>232</v>
      </c>
      <c r="S58" s="39" t="n">
        <f aca="false">[1]Sheet1!$I$3917</f>
        <v>2</v>
      </c>
      <c r="T58" s="41" t="n">
        <f aca="false">IF(R58&gt;0,(S58/R58)*100,0)</f>
        <v>0.862068965517241</v>
      </c>
    </row>
    <row r="59" s="43" customFormat="true" ht="14.1" hidden="false" customHeight="true" outlineLevel="0" collapsed="false">
      <c r="A59" s="24" t="n">
        <v>56</v>
      </c>
      <c r="B59" s="31" t="s">
        <v>66</v>
      </c>
      <c r="C59" s="47" t="n">
        <f aca="false">[1]Sheet1!$D$2934</f>
        <v>6539</v>
      </c>
      <c r="D59" s="47" t="n">
        <f aca="false">[1]Sheet1!$I$2934</f>
        <v>914</v>
      </c>
      <c r="E59" s="48" t="n">
        <f aca="false">IF(C59&gt;0,(D59/C59)*100,0)</f>
        <v>13.9776724269766</v>
      </c>
      <c r="F59" s="47" t="n">
        <f aca="false">[1]Sheet1!$D$2913</f>
        <v>314</v>
      </c>
      <c r="G59" s="47" t="n">
        <f aca="false">[1]Sheet1!$I$2913</f>
        <v>0</v>
      </c>
      <c r="H59" s="49" t="n">
        <f aca="false">IF(F59&gt;0,(G59/F59)*100,0)</f>
        <v>0</v>
      </c>
      <c r="I59" s="47" t="n">
        <f aca="false">[1]Sheet1!$D$2914</f>
        <v>163</v>
      </c>
      <c r="J59" s="47" t="n">
        <f aca="false">[1]Sheet1!$I$2914</f>
        <v>0</v>
      </c>
      <c r="K59" s="49" t="n">
        <f aca="false">IF(I59&gt;0,(J59/I59)*100,0)</f>
        <v>0</v>
      </c>
      <c r="L59" s="47" t="n">
        <f aca="false">[1]Sheet1!$D$2915</f>
        <v>66</v>
      </c>
      <c r="M59" s="47" t="n">
        <f aca="false">[1]Sheet1!$I$2915</f>
        <v>4</v>
      </c>
      <c r="N59" s="49" t="n">
        <f aca="false">IF(L59&gt;0,(M59/L59)*100,0)</f>
        <v>6.06060606060606</v>
      </c>
      <c r="O59" s="47" t="n">
        <f aca="false">[1]Sheet1!$D$2916</f>
        <v>83</v>
      </c>
      <c r="P59" s="47" t="n">
        <f aca="false">[1]Sheet1!$I$2916</f>
        <v>0</v>
      </c>
      <c r="Q59" s="49" t="n">
        <f aca="false">IF(O59&gt;0,(P59/O59)*100,0)</f>
        <v>0</v>
      </c>
      <c r="R59" s="47" t="n">
        <f aca="false">[1]Sheet1!$D$2917</f>
        <v>49</v>
      </c>
      <c r="S59" s="47" t="n">
        <f aca="false">[1]Sheet1!$I$2917</f>
        <v>3</v>
      </c>
      <c r="T59" s="49" t="n">
        <f aca="false">IF(R59&gt;0,(S59/R59)*100,0)</f>
        <v>6.12244897959184</v>
      </c>
    </row>
    <row r="60" s="35" customFormat="true" ht="14.1" hidden="false" customHeight="true" outlineLevel="0" collapsed="false">
      <c r="A60" s="36" t="n">
        <v>57</v>
      </c>
      <c r="B60" s="31" t="s">
        <v>67</v>
      </c>
      <c r="C60" s="32" t="n">
        <f aca="false">[1]Sheet1!$D$2234</f>
        <v>23867</v>
      </c>
      <c r="D60" s="32" t="n">
        <f aca="false">[1]Sheet1!$I$2234</f>
        <v>7442</v>
      </c>
      <c r="E60" s="33" t="n">
        <f aca="false">IF(C60&gt;0,(D60/C60)*100,0)</f>
        <v>31.181128755185</v>
      </c>
      <c r="F60" s="32" t="n">
        <f aca="false">[1]Sheet1!$D$2213</f>
        <v>511</v>
      </c>
      <c r="G60" s="32" t="n">
        <f aca="false">[1]Sheet1!$I$2213</f>
        <v>0</v>
      </c>
      <c r="H60" s="34" t="n">
        <f aca="false">IF(F60&gt;0,(G60/F60)*100,0)</f>
        <v>0</v>
      </c>
      <c r="I60" s="32" t="n">
        <f aca="false">[1]Sheet1!$D$2214</f>
        <v>512</v>
      </c>
      <c r="J60" s="32" t="n">
        <f aca="false">[1]Sheet1!$I$2214</f>
        <v>0</v>
      </c>
      <c r="K60" s="34" t="n">
        <f aca="false">IF(I60&gt;0,(J60/I60)*100,0)</f>
        <v>0</v>
      </c>
      <c r="L60" s="32" t="n">
        <f aca="false">[1]Sheet1!$D$2215</f>
        <v>170</v>
      </c>
      <c r="M60" s="32" t="n">
        <f aca="false">[1]Sheet1!$I$2215</f>
        <v>1</v>
      </c>
      <c r="N60" s="34" t="n">
        <f aca="false">IF(L60&gt;0,(M60/L60)*100,0)</f>
        <v>0.588235294117647</v>
      </c>
      <c r="O60" s="32" t="n">
        <f aca="false">[1]Sheet1!$D$2216</f>
        <v>170</v>
      </c>
      <c r="P60" s="32" t="n">
        <f aca="false">[1]Sheet1!$I$2216</f>
        <v>0</v>
      </c>
      <c r="Q60" s="34" t="n">
        <f aca="false">IF(O60&gt;0,(P60/O60)*100,0)</f>
        <v>0</v>
      </c>
      <c r="R60" s="32" t="n">
        <f aca="false">[1]Sheet1!$D$2217</f>
        <v>341</v>
      </c>
      <c r="S60" s="32" t="n">
        <f aca="false">[1]Sheet1!$I$2217</f>
        <v>8</v>
      </c>
      <c r="T60" s="34" t="n">
        <f aca="false">IF(R60&gt;0,(S60/R60)*100,0)</f>
        <v>2.34604105571848</v>
      </c>
    </row>
    <row r="61" s="46" customFormat="true" ht="14.1" hidden="false" customHeight="true" outlineLevel="0" collapsed="false">
      <c r="A61" s="36" t="n">
        <v>58</v>
      </c>
      <c r="B61" s="31" t="s">
        <v>68</v>
      </c>
      <c r="C61" s="32" t="n">
        <f aca="false">[1]Sheet1!$D$2034</f>
        <v>8903</v>
      </c>
      <c r="D61" s="32" t="n">
        <f aca="false">[1]Sheet1!$I$2034</f>
        <v>1367</v>
      </c>
      <c r="E61" s="33" t="n">
        <f aca="false">IF(C61&gt;0,(D61/C61)*100,0)</f>
        <v>15.3543749297989</v>
      </c>
      <c r="F61" s="32" t="n">
        <f aca="false">[1]Sheet1!$D$2013</f>
        <v>409</v>
      </c>
      <c r="G61" s="32" t="n">
        <f aca="false">[1]Sheet1!$I$2013</f>
        <v>298</v>
      </c>
      <c r="H61" s="34" t="n">
        <f aca="false">IF(F61&gt;0,(G61/F61)*100,0)</f>
        <v>72.8606356968215</v>
      </c>
      <c r="I61" s="32" t="n">
        <f aca="false">[1]Sheet1!$D$2014</f>
        <v>418</v>
      </c>
      <c r="J61" s="32" t="n">
        <f aca="false">[1]Sheet1!$I$2014</f>
        <v>74</v>
      </c>
      <c r="K61" s="34" t="n">
        <f aca="false">IF(I61&gt;0,(J61/I61)*100,0)</f>
        <v>17.7033492822967</v>
      </c>
      <c r="L61" s="32" t="n">
        <f aca="false">[1]Sheet1!$D$2015</f>
        <v>80</v>
      </c>
      <c r="M61" s="32" t="n">
        <f aca="false">[1]Sheet1!$I$2015</f>
        <v>45</v>
      </c>
      <c r="N61" s="34" t="n">
        <f aca="false">IF(L61&gt;0,(M61/L61)*100,0)</f>
        <v>56.25</v>
      </c>
      <c r="O61" s="32" t="n">
        <f aca="false">[1]Sheet1!$D$2016</f>
        <v>249</v>
      </c>
      <c r="P61" s="32" t="n">
        <f aca="false">[1]Sheet1!$I$2016</f>
        <v>174</v>
      </c>
      <c r="Q61" s="34" t="n">
        <f aca="false">IF(O61&gt;0,(P61/O61)*100,0)</f>
        <v>69.8795180722892</v>
      </c>
      <c r="R61" s="32" t="n">
        <f aca="false">[1]Sheet1!$D$2017</f>
        <v>142</v>
      </c>
      <c r="S61" s="32" t="n">
        <f aca="false">[1]Sheet1!$I$2017</f>
        <v>75</v>
      </c>
      <c r="T61" s="34" t="n">
        <f aca="false">IF(R61&gt;0,(S61/R61)*100,0)</f>
        <v>52.8169014084507</v>
      </c>
    </row>
    <row r="62" s="35" customFormat="true" ht="14.1" hidden="false" customHeight="true" outlineLevel="0" collapsed="false">
      <c r="A62" s="30" t="n">
        <v>59</v>
      </c>
      <c r="B62" s="31" t="s">
        <v>69</v>
      </c>
      <c r="C62" s="47" t="n">
        <f aca="false">[1]Sheet1!$D$1434</f>
        <v>14558</v>
      </c>
      <c r="D62" s="47" t="n">
        <f aca="false">[1]Sheet1!$I$1434</f>
        <v>3781</v>
      </c>
      <c r="E62" s="48" t="n">
        <f aca="false">IF(C62&gt;0,(D62/C62)*100,0)</f>
        <v>25.9719741722764</v>
      </c>
      <c r="F62" s="47" t="n">
        <f aca="false">[1]Sheet1!$D$1413</f>
        <v>431</v>
      </c>
      <c r="G62" s="47" t="n">
        <f aca="false">[1]Sheet1!$I$1413</f>
        <v>54</v>
      </c>
      <c r="H62" s="49" t="n">
        <f aca="false">IF(F62&gt;0,(G62/F62)*100,0)</f>
        <v>12.5290023201856</v>
      </c>
      <c r="I62" s="47" t="n">
        <f aca="false">[1]Sheet1!$D$1414</f>
        <v>324</v>
      </c>
      <c r="J62" s="47" t="n">
        <f aca="false">[1]Sheet1!$I$1414</f>
        <v>0</v>
      </c>
      <c r="K62" s="49" t="n">
        <f aca="false">IF(I62&gt;0,(J62/I62)*100,0)</f>
        <v>0</v>
      </c>
      <c r="L62" s="47" t="n">
        <f aca="false">[1]Sheet1!$D$1415</f>
        <v>108</v>
      </c>
      <c r="M62" s="47" t="n">
        <f aca="false">[1]Sheet1!$I$1415</f>
        <v>15</v>
      </c>
      <c r="N62" s="49" t="n">
        <f aca="false">IF(L62&gt;0,(M62/L62)*100,0)</f>
        <v>13.8888888888889</v>
      </c>
      <c r="O62" s="47" t="n">
        <f aca="false">[1]Sheet1!$D$1416</f>
        <v>324</v>
      </c>
      <c r="P62" s="47" t="n">
        <f aca="false">[1]Sheet1!$I$1416</f>
        <v>0</v>
      </c>
      <c r="Q62" s="49" t="n">
        <f aca="false">IF(O62&gt;0,(P62/O62)*100,0)</f>
        <v>0</v>
      </c>
      <c r="R62" s="47" t="n">
        <f aca="false">[1]Sheet1!$D$1417</f>
        <v>216</v>
      </c>
      <c r="S62" s="47" t="n">
        <f aca="false">[1]Sheet1!$I$1417</f>
        <v>0</v>
      </c>
      <c r="T62" s="49" t="n">
        <f aca="false">IF(R62&gt;0,(S62/R62)*100,0)</f>
        <v>0</v>
      </c>
    </row>
    <row r="63" s="42" customFormat="true" ht="14.1" hidden="false" customHeight="true" outlineLevel="0" collapsed="false">
      <c r="A63" s="37" t="n">
        <v>60</v>
      </c>
      <c r="B63" s="38" t="s">
        <v>70</v>
      </c>
      <c r="C63" s="39" t="n">
        <f aca="false">[1]Sheet1!$D$2334</f>
        <v>4946</v>
      </c>
      <c r="D63" s="39" t="n">
        <f aca="false">[1]Sheet1!$I$2334</f>
        <v>1047.13</v>
      </c>
      <c r="E63" s="40" t="n">
        <f aca="false">IF(C63&gt;0,(D63/C63)*100,0)</f>
        <v>21.171249494541</v>
      </c>
      <c r="F63" s="39" t="n">
        <f aca="false">[1]Sheet1!$D$2313</f>
        <v>87</v>
      </c>
      <c r="G63" s="39" t="n">
        <f aca="false">[1]Sheet1!$I$2313</f>
        <v>16</v>
      </c>
      <c r="H63" s="41" t="n">
        <f aca="false">IF(F63&gt;0,(G63/F63)*100,0)</f>
        <v>18.3908045977012</v>
      </c>
      <c r="I63" s="39" t="n">
        <f aca="false">[1]Sheet1!$D$2314</f>
        <v>95</v>
      </c>
      <c r="J63" s="39" t="n">
        <f aca="false">[1]Sheet1!$I$2314</f>
        <v>0</v>
      </c>
      <c r="K63" s="41" t="n">
        <f aca="false">IF(I63&gt;0,(J63/I63)*100,0)</f>
        <v>0</v>
      </c>
      <c r="L63" s="39" t="n">
        <f aca="false">[1]Sheet1!$D$2315</f>
        <v>44</v>
      </c>
      <c r="M63" s="39" t="n">
        <f aca="false">[1]Sheet1!$I$2315</f>
        <v>19</v>
      </c>
      <c r="N63" s="41" t="n">
        <f aca="false">IF(L63&gt;0,(M63/L63)*100,0)</f>
        <v>43.1818181818182</v>
      </c>
      <c r="O63" s="39" t="n">
        <f aca="false">[1]Sheet1!$D$2316</f>
        <v>30</v>
      </c>
      <c r="P63" s="39" t="n">
        <f aca="false">[1]Sheet1!$I$2316</f>
        <v>3</v>
      </c>
      <c r="Q63" s="41" t="n">
        <f aca="false">IF(O63&gt;0,(P63/O63)*100,0)</f>
        <v>10</v>
      </c>
      <c r="R63" s="39" t="n">
        <f aca="false">[1]Sheet1!$D$2317</f>
        <v>60</v>
      </c>
      <c r="S63" s="39" t="n">
        <f aca="false">[1]Sheet1!$I$2317</f>
        <v>0</v>
      </c>
      <c r="T63" s="41" t="n">
        <f aca="false">IF(R63&gt;0,(S63/R63)*100,0)</f>
        <v>0</v>
      </c>
    </row>
    <row r="64" s="43" customFormat="true" ht="14.1" hidden="false" customHeight="true" outlineLevel="0" collapsed="false">
      <c r="A64" s="24" t="n">
        <v>61</v>
      </c>
      <c r="B64" s="31" t="s">
        <v>71</v>
      </c>
      <c r="C64" s="47" t="n">
        <f aca="false">[1]Sheet1!$D$6234</f>
        <v>12701.01</v>
      </c>
      <c r="D64" s="47" t="n">
        <f aca="false">[1]Sheet1!$I$6234</f>
        <v>2966.92</v>
      </c>
      <c r="E64" s="48" t="n">
        <f aca="false">IF(C64&gt;0,(D64/C64)*100,0)</f>
        <v>23.3597170618715</v>
      </c>
      <c r="F64" s="47" t="n">
        <f aca="false">[1]Sheet1!$D$6213</f>
        <v>768.23</v>
      </c>
      <c r="G64" s="47" t="n">
        <f aca="false">[1]Sheet1!$I$6213</f>
        <v>386</v>
      </c>
      <c r="H64" s="49" t="n">
        <f aca="false">IF(F64&gt;0,(G64/F64)*100,0)</f>
        <v>50.2453692253622</v>
      </c>
      <c r="I64" s="47" t="n">
        <f aca="false">[1]Sheet1!$D$6214</f>
        <v>558.9</v>
      </c>
      <c r="J64" s="47" t="n">
        <f aca="false">[1]Sheet1!$I$6214</f>
        <v>62</v>
      </c>
      <c r="K64" s="49" t="n">
        <f aca="false">IF(I64&gt;0,(J64/I64)*100,0)</f>
        <v>11.0932188226874</v>
      </c>
      <c r="L64" s="47" t="n">
        <f aca="false">[1]Sheet1!$D$6215</f>
        <v>52.78</v>
      </c>
      <c r="M64" s="47" t="n">
        <f aca="false">[1]Sheet1!$I$6215</f>
        <v>5</v>
      </c>
      <c r="N64" s="49" t="n">
        <f aca="false">IF(L64&gt;0,(M64/L64)*100,0)</f>
        <v>9.4732853353543</v>
      </c>
      <c r="O64" s="47" t="n">
        <f aca="false">[1]Sheet1!$D$6216</f>
        <v>112.56</v>
      </c>
      <c r="P64" s="47" t="n">
        <f aca="false">[1]Sheet1!$I$6216</f>
        <v>17</v>
      </c>
      <c r="Q64" s="49" t="n">
        <f aca="false">IF(O64&gt;0,(P64/O64)*100,0)</f>
        <v>15.1030561478323</v>
      </c>
      <c r="R64" s="47" t="n">
        <f aca="false">[1]Sheet1!$D$6217</f>
        <v>162.45</v>
      </c>
      <c r="S64" s="47" t="n">
        <f aca="false">[1]Sheet1!$I$6217</f>
        <v>0</v>
      </c>
      <c r="T64" s="49" t="n">
        <f aca="false">IF(R64&gt;0,(S64/R64)*100,0)</f>
        <v>0</v>
      </c>
    </row>
    <row r="65" s="43" customFormat="true" ht="14.1" hidden="false" customHeight="true" outlineLevel="0" collapsed="false">
      <c r="A65" s="24" t="n">
        <v>62</v>
      </c>
      <c r="B65" s="31" t="s">
        <v>72</v>
      </c>
      <c r="C65" s="47" t="n">
        <f aca="false">[1]Sheet1!$D$3234</f>
        <v>10344</v>
      </c>
      <c r="D65" s="47" t="n">
        <f aca="false">[1]Sheet1!$I$3234</f>
        <v>1400</v>
      </c>
      <c r="E65" s="48" t="n">
        <f aca="false">IF(C65&gt;0,(D65/C65)*100,0)</f>
        <v>13.5344160866203</v>
      </c>
      <c r="F65" s="47" t="n">
        <f aca="false">[1]Sheet1!$D$3213</f>
        <v>450</v>
      </c>
      <c r="G65" s="47" t="n">
        <f aca="false">[1]Sheet1!$I$3213</f>
        <v>90</v>
      </c>
      <c r="H65" s="49" t="n">
        <f aca="false">IF(F65&gt;0,(G65/F65)*100,0)</f>
        <v>20</v>
      </c>
      <c r="I65" s="47" t="n">
        <f aca="false">[1]Sheet1!$D$3214</f>
        <v>560</v>
      </c>
      <c r="J65" s="47" t="n">
        <f aca="false">[1]Sheet1!$I$3214</f>
        <v>4</v>
      </c>
      <c r="K65" s="49" t="n">
        <f aca="false">IF(I65&gt;0,(J65/I65)*100,0)</f>
        <v>0.714285714285714</v>
      </c>
      <c r="L65" s="47" t="n">
        <f aca="false">[1]Sheet1!$D$3215</f>
        <v>3</v>
      </c>
      <c r="M65" s="47" t="n">
        <f aca="false">[1]Sheet1!$I$3215</f>
        <v>3</v>
      </c>
      <c r="N65" s="49" t="n">
        <f aca="false">IF(L65&gt;0,(M65/L65)*100,0)</f>
        <v>100</v>
      </c>
      <c r="O65" s="47" t="n">
        <f aca="false">[1]Sheet1!$D$3216</f>
        <v>175</v>
      </c>
      <c r="P65" s="47" t="n">
        <f aca="false">[1]Sheet1!$I$3216</f>
        <v>50</v>
      </c>
      <c r="Q65" s="49" t="n">
        <f aca="false">IF(O65&gt;0,(P65/O65)*100,0)</f>
        <v>28.5714285714286</v>
      </c>
      <c r="R65" s="47" t="n">
        <f aca="false">[1]Sheet1!$D$3217</f>
        <v>225</v>
      </c>
      <c r="S65" s="47" t="n">
        <f aca="false">[1]Sheet1!$I$3217</f>
        <v>2</v>
      </c>
      <c r="T65" s="49" t="n">
        <f aca="false">IF(R65&gt;0,(S65/R65)*100,0)</f>
        <v>0.888888888888889</v>
      </c>
    </row>
    <row r="66" s="35" customFormat="true" ht="14.1" hidden="false" customHeight="true" outlineLevel="0" collapsed="false">
      <c r="A66" s="36" t="n">
        <v>63</v>
      </c>
      <c r="B66" s="25" t="s">
        <v>73</v>
      </c>
      <c r="C66" s="26" t="n">
        <f aca="false">[1]Sheet1!$D$634</f>
        <v>6337</v>
      </c>
      <c r="D66" s="26" t="n">
        <f aca="false">[1]Sheet1!$I$634</f>
        <v>745</v>
      </c>
      <c r="E66" s="27" t="n">
        <f aca="false">IF(C66&gt;0,(D66/C66)*100,0)</f>
        <v>11.7563515859239</v>
      </c>
      <c r="F66" s="26" t="n">
        <f aca="false">[1]Sheet1!$D$613</f>
        <v>339</v>
      </c>
      <c r="G66" s="26" t="n">
        <f aca="false">[1]Sheet1!$I$613</f>
        <v>47</v>
      </c>
      <c r="H66" s="44" t="n">
        <f aca="false">IF(F66&gt;0,(G66/F66)*100,0)</f>
        <v>13.8643067846608</v>
      </c>
      <c r="I66" s="26" t="n">
        <f aca="false">[1]Sheet1!$D$614</f>
        <v>390</v>
      </c>
      <c r="J66" s="26" t="n">
        <f aca="false">[1]Sheet1!$I$614</f>
        <v>0</v>
      </c>
      <c r="K66" s="44" t="n">
        <f aca="false">IF(I66&gt;0,(J66/I66)*100,0)</f>
        <v>0</v>
      </c>
      <c r="L66" s="26" t="n">
        <f aca="false">[1]Sheet1!$D$615</f>
        <v>82</v>
      </c>
      <c r="M66" s="26" t="n">
        <f aca="false">[1]Sheet1!$I$615</f>
        <v>0</v>
      </c>
      <c r="N66" s="44" t="n">
        <f aca="false">IF(L66&gt;0,(M66/L66)*100,0)</f>
        <v>0</v>
      </c>
      <c r="O66" s="26" t="n">
        <f aca="false">[1]Sheet1!$D$616</f>
        <v>147</v>
      </c>
      <c r="P66" s="26" t="n">
        <f aca="false">[1]Sheet1!$I$616</f>
        <v>0</v>
      </c>
      <c r="Q66" s="44" t="n">
        <f aca="false">IF(O66&gt;0,(P66/O66)*100,0)</f>
        <v>0</v>
      </c>
      <c r="R66" s="26" t="n">
        <f aca="false">[1]Sheet1!$D$617</f>
        <v>247</v>
      </c>
      <c r="S66" s="26" t="n">
        <f aca="false">[1]Sheet1!$I$617</f>
        <v>0</v>
      </c>
      <c r="T66" s="44" t="n">
        <f aca="false">IF(R66&gt;0,(S66/R66)*100,0)</f>
        <v>0</v>
      </c>
    </row>
    <row r="67" s="43" customFormat="true" ht="14.1" hidden="false" customHeight="true" outlineLevel="0" collapsed="false">
      <c r="A67" s="24" t="n">
        <v>64</v>
      </c>
      <c r="B67" s="25" t="s">
        <v>74</v>
      </c>
      <c r="C67" s="26" t="n">
        <f aca="false">[1]Sheet1!$D$2134</f>
        <v>7353</v>
      </c>
      <c r="D67" s="26" t="n">
        <f aca="false">[1]Sheet1!$I$2134</f>
        <v>375</v>
      </c>
      <c r="E67" s="27" t="n">
        <f aca="false">IF(C67&gt;0,(D67/C67)*100,0)</f>
        <v>5.0999592003264</v>
      </c>
      <c r="F67" s="26" t="n">
        <f aca="false">[1]Sheet1!$D$2113</f>
        <v>502</v>
      </c>
      <c r="G67" s="26" t="n">
        <f aca="false">[1]Sheet1!$I$2113</f>
        <v>38</v>
      </c>
      <c r="H67" s="44" t="n">
        <f aca="false">IF(F67&gt;0,(G67/F67)*100,0)</f>
        <v>7.56972111553785</v>
      </c>
      <c r="I67" s="26" t="n">
        <f aca="false">[1]Sheet1!$D$2114</f>
        <v>844</v>
      </c>
      <c r="J67" s="26" t="n">
        <f aca="false">[1]Sheet1!$I$2114</f>
        <v>0</v>
      </c>
      <c r="K67" s="44" t="n">
        <f aca="false">IF(I67&gt;0,(J67/I67)*100,0)</f>
        <v>0</v>
      </c>
      <c r="L67" s="26" t="n">
        <f aca="false">[1]Sheet1!$D$2115</f>
        <v>112</v>
      </c>
      <c r="M67" s="26" t="n">
        <f aca="false">[1]Sheet1!$I$2115</f>
        <v>0</v>
      </c>
      <c r="N67" s="44" t="n">
        <f aca="false">IF(L67&gt;0,(M67/L67)*100,0)</f>
        <v>0</v>
      </c>
      <c r="O67" s="26" t="n">
        <f aca="false">[1]Sheet1!$D$2116</f>
        <v>300</v>
      </c>
      <c r="P67" s="26" t="n">
        <f aca="false">[1]Sheet1!$I$2116</f>
        <v>0</v>
      </c>
      <c r="Q67" s="44" t="n">
        <f aca="false">IF(O67&gt;0,(P67/O67)*100,0)</f>
        <v>0</v>
      </c>
      <c r="R67" s="26" t="n">
        <f aca="false">[1]Sheet1!$D$2117</f>
        <v>265</v>
      </c>
      <c r="S67" s="26" t="n">
        <f aca="false">[1]Sheet1!$I$2117</f>
        <v>0</v>
      </c>
      <c r="T67" s="44" t="n">
        <f aca="false">IF(R67&gt;0,(S67/R67)*100,0)</f>
        <v>0</v>
      </c>
    </row>
    <row r="68" s="42" customFormat="true" ht="14.1" hidden="false" customHeight="true" outlineLevel="0" collapsed="false">
      <c r="A68" s="37" t="n">
        <v>65</v>
      </c>
      <c r="B68" s="38" t="s">
        <v>75</v>
      </c>
      <c r="C68" s="39" t="n">
        <f aca="false">[1]Sheet1!$D$1834</f>
        <v>16468.9</v>
      </c>
      <c r="D68" s="39" t="n">
        <f aca="false">[1]Sheet1!$I$1834</f>
        <v>1478.7</v>
      </c>
      <c r="E68" s="40" t="n">
        <f aca="false">IF(C68&gt;0,(D68/C68)*100,0)</f>
        <v>8.97874174960076</v>
      </c>
      <c r="F68" s="39" t="n">
        <f aca="false">[1]Sheet1!$D$1813</f>
        <v>329.12</v>
      </c>
      <c r="G68" s="39" t="n">
        <f aca="false">[1]Sheet1!$I$1813</f>
        <v>21</v>
      </c>
      <c r="H68" s="41" t="n">
        <f aca="false">IF(F68&gt;0,(G68/F68)*100,0)</f>
        <v>6.38065143412737</v>
      </c>
      <c r="I68" s="39" t="n">
        <f aca="false">[1]Sheet1!$D$1814</f>
        <v>537.16</v>
      </c>
      <c r="J68" s="39" t="n">
        <f aca="false">[1]Sheet1!$I$1814</f>
        <v>120</v>
      </c>
      <c r="K68" s="41" t="n">
        <f aca="false">IF(I68&gt;0,(J68/I68)*100,0)</f>
        <v>22.339712562365</v>
      </c>
      <c r="L68" s="39" t="n">
        <f aca="false">[1]Sheet1!$D$1815</f>
        <v>119.76</v>
      </c>
      <c r="M68" s="39" t="n">
        <f aca="false">[1]Sheet1!$I$1815</f>
        <v>7</v>
      </c>
      <c r="N68" s="41" t="n">
        <f aca="false">IF(L68&gt;0,(M68/L68)*100,0)</f>
        <v>5.84502338009352</v>
      </c>
      <c r="O68" s="39" t="n">
        <f aca="false">[1]Sheet1!$D$1816</f>
        <v>163.26</v>
      </c>
      <c r="P68" s="39" t="n">
        <f aca="false">[1]Sheet1!$I$1816</f>
        <v>9</v>
      </c>
      <c r="Q68" s="41" t="n">
        <f aca="false">IF(O68&gt;0,(P68/O68)*100,0)</f>
        <v>5.51267916207277</v>
      </c>
      <c r="R68" s="39" t="n">
        <f aca="false">[1]Sheet1!$D$1817</f>
        <v>52.42</v>
      </c>
      <c r="S68" s="39" t="n">
        <f aca="false">[1]Sheet1!$I$1817</f>
        <v>0</v>
      </c>
      <c r="T68" s="41" t="n">
        <f aca="false">IF(R68&gt;0,(S68/R68)*100,0)</f>
        <v>0</v>
      </c>
    </row>
    <row r="69" s="35" customFormat="true" ht="14.1" hidden="false" customHeight="true" outlineLevel="0" collapsed="false">
      <c r="A69" s="30" t="n">
        <v>66</v>
      </c>
      <c r="B69" s="31" t="s">
        <v>76</v>
      </c>
      <c r="C69" s="32" t="n">
        <f aca="false">[1]Sheet1!$D$3334</f>
        <v>3788</v>
      </c>
      <c r="D69" s="32" t="n">
        <f aca="false">[1]Sheet1!$I$3334</f>
        <v>626</v>
      </c>
      <c r="E69" s="33" t="n">
        <f aca="false">IF(C69&gt;0,(D69/C69)*100,0)</f>
        <v>16.5258711721225</v>
      </c>
      <c r="F69" s="32" t="n">
        <f aca="false">[1]Sheet1!$D$3313</f>
        <v>193</v>
      </c>
      <c r="G69" s="32" t="n">
        <f aca="false">[1]Sheet1!$I$3313</f>
        <v>52</v>
      </c>
      <c r="H69" s="34" t="n">
        <f aca="false">IF(F69&gt;0,(G69/F69)*100,0)</f>
        <v>26.9430051813472</v>
      </c>
      <c r="I69" s="32" t="n">
        <f aca="false">[1]Sheet1!$D$3314</f>
        <v>268</v>
      </c>
      <c r="J69" s="32" t="n">
        <f aca="false">[1]Sheet1!$I$3314</f>
        <v>28</v>
      </c>
      <c r="K69" s="34" t="n">
        <f aca="false">IF(I69&gt;0,(J69/I69)*100,0)</f>
        <v>10.4477611940299</v>
      </c>
      <c r="L69" s="32" t="n">
        <f aca="false">[1]Sheet1!$D$3315</f>
        <v>159</v>
      </c>
      <c r="M69" s="32" t="n">
        <f aca="false">[1]Sheet1!$I$3315</f>
        <v>1</v>
      </c>
      <c r="N69" s="34" t="n">
        <f aca="false">IF(L69&gt;0,(M69/L69)*100,0)</f>
        <v>0.628930817610063</v>
      </c>
      <c r="O69" s="32" t="n">
        <f aca="false">[1]Sheet1!$D$3316</f>
        <v>138</v>
      </c>
      <c r="P69" s="32" t="n">
        <f aca="false">[1]Sheet1!$I$3316</f>
        <v>0</v>
      </c>
      <c r="Q69" s="34" t="n">
        <f aca="false">IF(O69&gt;0,(P69/O69)*100,0)</f>
        <v>0</v>
      </c>
      <c r="R69" s="32" t="n">
        <f aca="false">[1]Sheet1!$D$3317</f>
        <v>53</v>
      </c>
      <c r="S69" s="32" t="n">
        <f aca="false">[1]Sheet1!$I$3317</f>
        <v>8</v>
      </c>
      <c r="T69" s="34" t="n">
        <f aca="false">IF(R69&gt;0,(S69/R69)*100,0)</f>
        <v>15.0943396226415</v>
      </c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</row>
    <row r="70" s="35" customFormat="true" ht="14.1" hidden="false" customHeight="true" outlineLevel="0" collapsed="false">
      <c r="A70" s="51" t="n">
        <v>67</v>
      </c>
      <c r="B70" s="31" t="s">
        <v>77</v>
      </c>
      <c r="C70" s="32" t="n">
        <f aca="false">[1]Sheet1!$D$3834</f>
        <v>4846</v>
      </c>
      <c r="D70" s="32" t="n">
        <f aca="false">[1]Sheet1!$I$3834</f>
        <v>594</v>
      </c>
      <c r="E70" s="33" t="n">
        <f aca="false">IF(C70&gt;0,(D70/C70)*100,0)</f>
        <v>12.2575319851424</v>
      </c>
      <c r="F70" s="32" t="n">
        <f aca="false">[1]Sheet1!$D$3813</f>
        <v>255</v>
      </c>
      <c r="G70" s="32" t="n">
        <f aca="false">[1]Sheet1!$I$3813</f>
        <v>35</v>
      </c>
      <c r="H70" s="34" t="n">
        <f aca="false">IF(F70&gt;0,(G70/F70)*100,0)</f>
        <v>13.7254901960784</v>
      </c>
      <c r="I70" s="32" t="n">
        <f aca="false">[1]Sheet1!$D$3814</f>
        <v>200</v>
      </c>
      <c r="J70" s="32" t="n">
        <f aca="false">[1]Sheet1!$I$3814</f>
        <v>0</v>
      </c>
      <c r="K70" s="34" t="n">
        <f aca="false">IF(I70&gt;0,(J70/I70)*100,0)</f>
        <v>0</v>
      </c>
      <c r="L70" s="32" t="n">
        <f aca="false">[1]Sheet1!$D$3815</f>
        <v>35</v>
      </c>
      <c r="M70" s="32" t="n">
        <f aca="false">[1]Sheet1!$I$3815</f>
        <v>0</v>
      </c>
      <c r="N70" s="34" t="n">
        <f aca="false">IF(L70&gt;0,(M70/L70)*100,0)</f>
        <v>0</v>
      </c>
      <c r="O70" s="32" t="n">
        <f aca="false">[1]Sheet1!$D$3816</f>
        <v>145</v>
      </c>
      <c r="P70" s="32" t="n">
        <f aca="false">[1]Sheet1!$I$3816</f>
        <v>5</v>
      </c>
      <c r="Q70" s="34" t="n">
        <f aca="false">IF(O70&gt;0,(P70/O70)*100,0)</f>
        <v>3.44827586206897</v>
      </c>
      <c r="R70" s="32" t="n">
        <f aca="false">[1]Sheet1!$D$3817</f>
        <v>230</v>
      </c>
      <c r="S70" s="32" t="n">
        <f aca="false">[1]Sheet1!$I$3817</f>
        <v>0</v>
      </c>
      <c r="T70" s="34" t="n">
        <f aca="false">IF(R70&gt;0,(S70/R70)*100,0)</f>
        <v>0</v>
      </c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</row>
    <row r="71" s="59" customFormat="true" ht="14.1" hidden="false" customHeight="true" outlineLevel="0" collapsed="false">
      <c r="A71" s="52"/>
      <c r="B71" s="53" t="s">
        <v>78</v>
      </c>
      <c r="C71" s="54" t="n">
        <f aca="false">SUM(C4:C70)</f>
        <v>29203709.24</v>
      </c>
      <c r="D71" s="54" t="n">
        <f aca="false">SUM(D4:D70)</f>
        <v>8271704.61</v>
      </c>
      <c r="E71" s="55" t="n">
        <f aca="false">IF(C71&gt;0,(D71/C71)*100,0)</f>
        <v>28.3241575308877</v>
      </c>
      <c r="F71" s="56" t="n">
        <f aca="false">SUM(F4:F70)</f>
        <v>1510433.19</v>
      </c>
      <c r="G71" s="57" t="n">
        <f aca="false">SUM(G4:G70)</f>
        <v>571790</v>
      </c>
      <c r="H71" s="58" t="n">
        <f aca="false">IF(F71&gt;0,(G71/F71)*100,0)</f>
        <v>37.8560272500368</v>
      </c>
      <c r="I71" s="54" t="n">
        <f aca="false">SUM(I4:I70)</f>
        <v>813001.83</v>
      </c>
      <c r="J71" s="54" t="n">
        <f aca="false">SUM(J4:J70)</f>
        <v>190246</v>
      </c>
      <c r="K71" s="58" t="n">
        <f aca="false">IF(I71&gt;0,(J71/I71)*100,0)</f>
        <v>23.4004393323444</v>
      </c>
      <c r="L71" s="54" t="n">
        <f aca="false">SUM(L4:L70)</f>
        <v>181065.28</v>
      </c>
      <c r="M71" s="54" t="n">
        <f aca="false">SUM(M4:M70)</f>
        <v>42806</v>
      </c>
      <c r="N71" s="58" t="n">
        <f aca="false">IF(L71&gt;0,(M71/L71)*100,0)</f>
        <v>23.6411972521734</v>
      </c>
      <c r="O71" s="54" t="n">
        <f aca="false">SUM(O4:O70)</f>
        <v>345905.12</v>
      </c>
      <c r="P71" s="54" t="n">
        <f aca="false">SUM(P4:P70)</f>
        <v>52468</v>
      </c>
      <c r="Q71" s="58" t="n">
        <f aca="false">IF(O71&gt;0,(P71/O71)*100,0)</f>
        <v>15.1683213015176</v>
      </c>
      <c r="R71" s="54" t="n">
        <f aca="false">SUM(R4:R70)</f>
        <v>287064.9</v>
      </c>
      <c r="S71" s="54" t="n">
        <f aca="false">SUM(S4:S70)</f>
        <v>63637</v>
      </c>
      <c r="T71" s="58" t="n">
        <f aca="false">IF(R71&gt;0,(S71/R71)*100,0)</f>
        <v>22.1681577928893</v>
      </c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</row>
    <row r="72" customFormat="false" ht="14.1" hidden="false" customHeight="true" outlineLevel="0" collapsed="false">
      <c r="A72" s="60"/>
      <c r="B72" s="61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3"/>
      <c r="O72" s="64"/>
      <c r="P72" s="64"/>
      <c r="Q72" s="64"/>
      <c r="R72" s="64"/>
      <c r="S72" s="64"/>
      <c r="T72" s="64"/>
    </row>
    <row r="73" customFormat="false" ht="14.1" hidden="false" customHeight="true" outlineLevel="0" collapsed="false">
      <c r="A73" s="65" t="s">
        <v>79</v>
      </c>
      <c r="B73" s="61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4"/>
      <c r="O73" s="64"/>
      <c r="P73" s="64"/>
      <c r="Q73" s="64"/>
      <c r="R73" s="64"/>
      <c r="S73" s="64"/>
      <c r="T73" s="64"/>
    </row>
    <row r="74" customFormat="false" ht="13.5" hidden="false" customHeight="false" outlineLevel="0" collapsed="false">
      <c r="A74" s="65" t="s">
        <v>80</v>
      </c>
      <c r="B74" s="61"/>
      <c r="C74" s="62"/>
      <c r="D74" s="62"/>
      <c r="E74" s="62"/>
      <c r="F74" s="62"/>
      <c r="G74" s="62"/>
      <c r="H74" s="62"/>
      <c r="I74" s="62"/>
      <c r="J74" s="62"/>
      <c r="K74" s="62"/>
      <c r="L74" s="66"/>
      <c r="M74" s="66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4"/>
      <c r="DZ74" s="64"/>
      <c r="EA74" s="64"/>
      <c r="EB74" s="64"/>
      <c r="EC74" s="64"/>
      <c r="ED74" s="64"/>
      <c r="EE74" s="64"/>
      <c r="EF74" s="64"/>
      <c r="EG74" s="64"/>
      <c r="EH74" s="64"/>
      <c r="EI74" s="64"/>
      <c r="EJ74" s="64"/>
    </row>
    <row r="75" customFormat="false" ht="12.75" hidden="false" customHeight="false" outlineLevel="0" collapsed="false">
      <c r="A75" s="67" t="s">
        <v>81</v>
      </c>
      <c r="B75" s="68"/>
      <c r="C75" s="62"/>
      <c r="D75" s="62"/>
      <c r="E75" s="62"/>
      <c r="F75" s="62"/>
      <c r="G75" s="62"/>
      <c r="H75" s="62"/>
      <c r="I75" s="62"/>
      <c r="J75" s="62"/>
      <c r="K75" s="62"/>
      <c r="L75" s="66"/>
      <c r="M75" s="66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4"/>
      <c r="DZ75" s="64"/>
      <c r="EA75" s="64"/>
      <c r="EB75" s="64"/>
      <c r="EC75" s="64"/>
      <c r="ED75" s="64"/>
      <c r="EE75" s="64"/>
      <c r="EF75" s="64"/>
      <c r="EG75" s="64"/>
      <c r="EH75" s="64"/>
      <c r="EI75" s="64"/>
      <c r="EJ75" s="64"/>
    </row>
    <row r="76" customFormat="false" ht="13.5" hidden="false" customHeight="false" outlineLevel="0" collapsed="false">
      <c r="A76" s="65" t="s">
        <v>82</v>
      </c>
      <c r="B76" s="69"/>
      <c r="D76" s="64"/>
      <c r="E76" s="64"/>
      <c r="F76" s="64"/>
      <c r="G76" s="64"/>
      <c r="H76" s="50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4"/>
      <c r="DZ76" s="64"/>
      <c r="EA76" s="64"/>
      <c r="EB76" s="64"/>
      <c r="EC76" s="64"/>
      <c r="ED76" s="64"/>
      <c r="EE76" s="64"/>
      <c r="EF76" s="64"/>
      <c r="EG76" s="64"/>
      <c r="EH76" s="64"/>
      <c r="EI76" s="64"/>
      <c r="EJ76" s="64"/>
    </row>
    <row r="77" customFormat="false" ht="12.75" hidden="false" customHeight="false" outlineLevel="0" collapsed="false">
      <c r="D77" s="64"/>
      <c r="E77" s="64"/>
      <c r="F77" s="64"/>
      <c r="G77" s="64"/>
      <c r="H77" s="50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4"/>
      <c r="DZ77" s="64"/>
      <c r="EA77" s="64"/>
      <c r="EB77" s="64"/>
      <c r="EC77" s="64"/>
      <c r="ED77" s="64"/>
      <c r="EE77" s="64"/>
      <c r="EF77" s="64"/>
      <c r="EG77" s="64"/>
      <c r="EH77" s="64"/>
      <c r="EI77" s="64"/>
      <c r="EJ77" s="64"/>
    </row>
    <row r="78" customFormat="false" ht="12.75" hidden="false" customHeight="false" outlineLevel="0" collapsed="false">
      <c r="D78" s="64"/>
      <c r="E78" s="64"/>
      <c r="F78" s="64"/>
      <c r="G78" s="64"/>
      <c r="H78" s="50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4"/>
      <c r="DZ78" s="64"/>
      <c r="EA78" s="64"/>
      <c r="EB78" s="64"/>
      <c r="EC78" s="64"/>
      <c r="ED78" s="64"/>
      <c r="EE78" s="64"/>
      <c r="EF78" s="64"/>
      <c r="EG78" s="64"/>
      <c r="EH78" s="64"/>
      <c r="EI78" s="64"/>
      <c r="EJ78" s="64"/>
    </row>
    <row r="79" customFormat="false" ht="12.75" hidden="false" customHeight="false" outlineLevel="0" collapsed="false">
      <c r="D79" s="64"/>
      <c r="E79" s="64"/>
      <c r="F79" s="64"/>
      <c r="G79" s="64"/>
      <c r="H79" s="50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</row>
    <row r="80" customFormat="false" ht="12.75" hidden="false" customHeight="false" outlineLevel="0" collapsed="false">
      <c r="D80" s="64"/>
      <c r="E80" s="64"/>
      <c r="F80" s="64"/>
      <c r="G80" s="64"/>
      <c r="H80" s="50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  <c r="DX80" s="64"/>
      <c r="DY80" s="64"/>
      <c r="DZ80" s="64"/>
      <c r="EA80" s="64"/>
      <c r="EB80" s="64"/>
      <c r="EC80" s="64"/>
      <c r="ED80" s="64"/>
      <c r="EE80" s="64"/>
      <c r="EF80" s="64"/>
      <c r="EG80" s="64"/>
      <c r="EH80" s="64"/>
      <c r="EI80" s="64"/>
      <c r="EJ80" s="64"/>
    </row>
    <row r="81" customFormat="false" ht="12.75" hidden="false" customHeight="false" outlineLevel="0" collapsed="false">
      <c r="D81" s="64"/>
      <c r="E81" s="64"/>
      <c r="F81" s="64"/>
      <c r="G81" s="64"/>
      <c r="H81" s="50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/>
      <c r="EG81" s="64"/>
      <c r="EH81" s="64"/>
      <c r="EI81" s="64"/>
      <c r="EJ81" s="64"/>
    </row>
    <row r="82" customFormat="false" ht="12.75" hidden="false" customHeight="false" outlineLevel="0" collapsed="false">
      <c r="D82" s="64"/>
      <c r="E82" s="64"/>
      <c r="F82" s="64"/>
      <c r="G82" s="64"/>
      <c r="H82" s="50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  <c r="DX82" s="64"/>
      <c r="DY82" s="64"/>
      <c r="DZ82" s="64"/>
      <c r="EA82" s="64"/>
      <c r="EB82" s="64"/>
      <c r="EC82" s="64"/>
      <c r="ED82" s="64"/>
      <c r="EE82" s="64"/>
      <c r="EF82" s="64"/>
      <c r="EG82" s="64"/>
      <c r="EH82" s="64"/>
      <c r="EI82" s="64"/>
      <c r="EJ82" s="64"/>
    </row>
    <row r="83" customFormat="false" ht="12.75" hidden="false" customHeight="false" outlineLevel="0" collapsed="false">
      <c r="D83" s="64"/>
      <c r="E83" s="64"/>
      <c r="F83" s="64"/>
      <c r="G83" s="64"/>
      <c r="H83" s="50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  <c r="DX83" s="64"/>
      <c r="DY83" s="64"/>
      <c r="DZ83" s="64"/>
      <c r="EA83" s="64"/>
      <c r="EB83" s="64"/>
      <c r="EC83" s="64"/>
      <c r="ED83" s="64"/>
      <c r="EE83" s="64"/>
      <c r="EF83" s="64"/>
      <c r="EG83" s="64"/>
      <c r="EH83" s="64"/>
      <c r="EI83" s="64"/>
      <c r="EJ83" s="64"/>
    </row>
    <row r="84" customFormat="false" ht="12.75" hidden="false" customHeight="false" outlineLevel="0" collapsed="false">
      <c r="D84" s="64"/>
      <c r="E84" s="64"/>
      <c r="F84" s="64"/>
      <c r="G84" s="64"/>
      <c r="H84" s="50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4"/>
      <c r="DZ84" s="64"/>
      <c r="EA84" s="64"/>
      <c r="EB84" s="64"/>
      <c r="EC84" s="64"/>
      <c r="ED84" s="64"/>
      <c r="EE84" s="64"/>
      <c r="EF84" s="64"/>
      <c r="EG84" s="64"/>
      <c r="EH84" s="64"/>
      <c r="EI84" s="64"/>
      <c r="EJ84" s="64"/>
    </row>
    <row r="85" customFormat="false" ht="12.75" hidden="false" customHeight="false" outlineLevel="0" collapsed="false">
      <c r="D85" s="64"/>
      <c r="E85" s="64"/>
      <c r="F85" s="64"/>
      <c r="G85" s="64"/>
      <c r="H85" s="50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4"/>
      <c r="DZ85" s="64"/>
      <c r="EA85" s="64"/>
      <c r="EB85" s="64"/>
      <c r="EC85" s="64"/>
      <c r="ED85" s="64"/>
      <c r="EE85" s="64"/>
      <c r="EF85" s="64"/>
      <c r="EG85" s="64"/>
      <c r="EH85" s="64"/>
      <c r="EI85" s="64"/>
      <c r="EJ85" s="64"/>
    </row>
    <row r="86" customFormat="false" ht="12.75" hidden="false" customHeight="false" outlineLevel="0" collapsed="false">
      <c r="D86" s="64"/>
      <c r="E86" s="64"/>
      <c r="F86" s="64"/>
      <c r="G86" s="64"/>
      <c r="H86" s="50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</row>
    <row r="87" customFormat="false" ht="12.75" hidden="false" customHeight="false" outlineLevel="0" collapsed="false">
      <c r="D87" s="64"/>
      <c r="E87" s="64"/>
      <c r="F87" s="64"/>
      <c r="G87" s="64"/>
      <c r="H87" s="50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  <c r="DX87" s="64"/>
      <c r="DY87" s="64"/>
      <c r="DZ87" s="64"/>
      <c r="EA87" s="64"/>
      <c r="EB87" s="64"/>
      <c r="EC87" s="64"/>
      <c r="ED87" s="64"/>
      <c r="EE87" s="64"/>
      <c r="EF87" s="64"/>
      <c r="EG87" s="64"/>
      <c r="EH87" s="64"/>
      <c r="EI87" s="64"/>
      <c r="EJ87" s="64"/>
    </row>
    <row r="88" customFormat="false" ht="12.75" hidden="false" customHeight="false" outlineLevel="0" collapsed="false">
      <c r="D88" s="64"/>
      <c r="E88" s="64"/>
      <c r="F88" s="64"/>
      <c r="G88" s="64"/>
      <c r="H88" s="50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</row>
    <row r="89" customFormat="false" ht="12.75" hidden="false" customHeight="false" outlineLevel="0" collapsed="false">
      <c r="D89" s="64"/>
      <c r="E89" s="64"/>
      <c r="F89" s="64"/>
      <c r="G89" s="64"/>
      <c r="H89" s="50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4"/>
      <c r="DZ89" s="64"/>
      <c r="EA89" s="64"/>
      <c r="EB89" s="64"/>
      <c r="EC89" s="64"/>
      <c r="ED89" s="64"/>
      <c r="EE89" s="64"/>
      <c r="EF89" s="64"/>
      <c r="EG89" s="64"/>
      <c r="EH89" s="64"/>
      <c r="EI89" s="64"/>
      <c r="EJ89" s="64"/>
    </row>
    <row r="90" customFormat="false" ht="12.75" hidden="false" customHeight="false" outlineLevel="0" collapsed="false">
      <c r="D90" s="64"/>
      <c r="E90" s="64"/>
      <c r="F90" s="64"/>
      <c r="G90" s="64"/>
      <c r="H90" s="50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  <c r="DX90" s="64"/>
      <c r="DY90" s="64"/>
      <c r="DZ90" s="64"/>
      <c r="EA90" s="64"/>
      <c r="EB90" s="64"/>
      <c r="EC90" s="64"/>
      <c r="ED90" s="64"/>
      <c r="EE90" s="64"/>
      <c r="EF90" s="64"/>
      <c r="EG90" s="64"/>
      <c r="EH90" s="64"/>
      <c r="EI90" s="64"/>
      <c r="EJ90" s="64"/>
    </row>
    <row r="91" customFormat="false" ht="12.75" hidden="false" customHeight="false" outlineLevel="0" collapsed="false">
      <c r="D91" s="64"/>
      <c r="E91" s="64"/>
      <c r="F91" s="64"/>
      <c r="G91" s="64"/>
      <c r="H91" s="50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  <c r="DX91" s="64"/>
      <c r="DY91" s="64"/>
      <c r="DZ91" s="64"/>
      <c r="EA91" s="64"/>
      <c r="EB91" s="64"/>
      <c r="EC91" s="64"/>
      <c r="ED91" s="64"/>
      <c r="EE91" s="64"/>
      <c r="EF91" s="64"/>
      <c r="EG91" s="64"/>
      <c r="EH91" s="64"/>
      <c r="EI91" s="64"/>
      <c r="EJ91" s="64"/>
    </row>
    <row r="92" customFormat="false" ht="12.75" hidden="false" customHeight="false" outlineLevel="0" collapsed="false">
      <c r="D92" s="64"/>
      <c r="E92" s="64"/>
      <c r="F92" s="64"/>
      <c r="G92" s="64"/>
      <c r="H92" s="50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4"/>
      <c r="DZ92" s="64"/>
      <c r="EA92" s="64"/>
      <c r="EB92" s="64"/>
      <c r="EC92" s="64"/>
      <c r="ED92" s="64"/>
      <c r="EE92" s="64"/>
      <c r="EF92" s="64"/>
      <c r="EG92" s="64"/>
      <c r="EH92" s="64"/>
      <c r="EI92" s="64"/>
      <c r="EJ92" s="64"/>
    </row>
    <row r="93" customFormat="false" ht="12.75" hidden="false" customHeight="false" outlineLevel="0" collapsed="false">
      <c r="D93" s="64"/>
      <c r="E93" s="64"/>
      <c r="F93" s="64"/>
      <c r="G93" s="64"/>
      <c r="H93" s="50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4"/>
      <c r="DZ93" s="64"/>
      <c r="EA93" s="64"/>
      <c r="EB93" s="64"/>
      <c r="EC93" s="64"/>
      <c r="ED93" s="64"/>
      <c r="EE93" s="64"/>
      <c r="EF93" s="64"/>
      <c r="EG93" s="64"/>
      <c r="EH93" s="64"/>
      <c r="EI93" s="64"/>
      <c r="EJ93" s="64"/>
    </row>
    <row r="94" customFormat="false" ht="12.75" hidden="false" customHeight="false" outlineLevel="0" collapsed="false">
      <c r="D94" s="64"/>
      <c r="E94" s="64"/>
      <c r="F94" s="64"/>
      <c r="G94" s="64"/>
      <c r="H94" s="50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4"/>
      <c r="DZ94" s="64"/>
      <c r="EA94" s="64"/>
      <c r="EB94" s="64"/>
      <c r="EC94" s="64"/>
      <c r="ED94" s="64"/>
      <c r="EE94" s="64"/>
      <c r="EF94" s="64"/>
      <c r="EG94" s="64"/>
      <c r="EH94" s="64"/>
      <c r="EI94" s="64"/>
      <c r="EJ94" s="64"/>
    </row>
    <row r="95" customFormat="false" ht="12.75" hidden="false" customHeight="false" outlineLevel="0" collapsed="false">
      <c r="D95" s="64"/>
      <c r="E95" s="64"/>
      <c r="F95" s="64"/>
      <c r="G95" s="64"/>
      <c r="H95" s="50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4"/>
      <c r="DZ95" s="64"/>
      <c r="EA95" s="64"/>
      <c r="EB95" s="64"/>
      <c r="EC95" s="64"/>
      <c r="ED95" s="64"/>
      <c r="EE95" s="64"/>
      <c r="EF95" s="64"/>
      <c r="EG95" s="64"/>
      <c r="EH95" s="64"/>
      <c r="EI95" s="64"/>
      <c r="EJ95" s="64"/>
    </row>
    <row r="96" customFormat="false" ht="12.75" hidden="false" customHeight="false" outlineLevel="0" collapsed="false">
      <c r="D96" s="64"/>
      <c r="E96" s="64"/>
      <c r="F96" s="64"/>
      <c r="G96" s="64"/>
      <c r="H96" s="50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  <c r="DX96" s="64"/>
      <c r="DY96" s="64"/>
      <c r="DZ96" s="64"/>
      <c r="EA96" s="64"/>
      <c r="EB96" s="64"/>
      <c r="EC96" s="64"/>
      <c r="ED96" s="64"/>
      <c r="EE96" s="64"/>
      <c r="EF96" s="64"/>
      <c r="EG96" s="64"/>
      <c r="EH96" s="64"/>
      <c r="EI96" s="64"/>
      <c r="EJ96" s="64"/>
    </row>
    <row r="97" customFormat="false" ht="12.75" hidden="false" customHeight="false" outlineLevel="0" collapsed="false">
      <c r="D97" s="64"/>
      <c r="E97" s="64"/>
      <c r="F97" s="64"/>
      <c r="G97" s="64"/>
      <c r="H97" s="50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  <c r="DX97" s="64"/>
      <c r="DY97" s="64"/>
      <c r="DZ97" s="64"/>
      <c r="EA97" s="64"/>
      <c r="EB97" s="64"/>
      <c r="EC97" s="64"/>
      <c r="ED97" s="64"/>
      <c r="EE97" s="64"/>
      <c r="EF97" s="64"/>
      <c r="EG97" s="64"/>
      <c r="EH97" s="64"/>
      <c r="EI97" s="64"/>
      <c r="EJ97" s="64"/>
    </row>
    <row r="98" customFormat="false" ht="12.75" hidden="false" customHeight="false" outlineLevel="0" collapsed="false">
      <c r="D98" s="64"/>
      <c r="E98" s="64"/>
      <c r="F98" s="64"/>
      <c r="G98" s="64"/>
      <c r="H98" s="50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4"/>
      <c r="DZ98" s="64"/>
      <c r="EA98" s="64"/>
      <c r="EB98" s="64"/>
      <c r="EC98" s="64"/>
      <c r="ED98" s="64"/>
      <c r="EE98" s="64"/>
      <c r="EF98" s="64"/>
      <c r="EG98" s="64"/>
      <c r="EH98" s="64"/>
      <c r="EI98" s="64"/>
      <c r="EJ98" s="64"/>
    </row>
    <row r="99" customFormat="false" ht="12.75" hidden="false" customHeight="false" outlineLevel="0" collapsed="false">
      <c r="D99" s="64"/>
      <c r="E99" s="64"/>
      <c r="F99" s="64"/>
      <c r="G99" s="64"/>
      <c r="H99" s="50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</row>
    <row r="100" customFormat="false" ht="12.75" hidden="false" customHeight="false" outlineLevel="0" collapsed="false">
      <c r="D100" s="64"/>
      <c r="E100" s="64"/>
      <c r="F100" s="64"/>
      <c r="G100" s="64"/>
      <c r="H100" s="50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/>
      <c r="EG100" s="64"/>
      <c r="EH100" s="64"/>
      <c r="EI100" s="64"/>
      <c r="EJ100" s="64"/>
    </row>
    <row r="101" customFormat="false" ht="12.75" hidden="false" customHeight="false" outlineLevel="0" collapsed="false">
      <c r="D101" s="64"/>
      <c r="E101" s="64"/>
      <c r="F101" s="64"/>
      <c r="G101" s="64"/>
      <c r="H101" s="50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</row>
    <row r="102" customFormat="false" ht="12.75" hidden="false" customHeight="false" outlineLevel="0" collapsed="false">
      <c r="D102" s="64"/>
      <c r="E102" s="64"/>
      <c r="F102" s="64"/>
      <c r="G102" s="64"/>
      <c r="H102" s="50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/>
      <c r="EG102" s="64"/>
      <c r="EH102" s="64"/>
      <c r="EI102" s="64"/>
      <c r="EJ102" s="64"/>
    </row>
    <row r="103" customFormat="false" ht="12.75" hidden="false" customHeight="false" outlineLevel="0" collapsed="false">
      <c r="D103" s="64"/>
      <c r="E103" s="64"/>
      <c r="F103" s="64"/>
      <c r="G103" s="64"/>
      <c r="H103" s="50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/>
      <c r="EG103" s="64"/>
      <c r="EH103" s="64"/>
      <c r="EI103" s="64"/>
      <c r="EJ103" s="64"/>
    </row>
    <row r="104" customFormat="false" ht="12.75" hidden="false" customHeight="false" outlineLevel="0" collapsed="false">
      <c r="D104" s="64"/>
      <c r="E104" s="64"/>
      <c r="F104" s="64"/>
      <c r="G104" s="64"/>
      <c r="H104" s="50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/>
      <c r="EG104" s="64"/>
      <c r="EH104" s="64"/>
      <c r="EI104" s="64"/>
      <c r="EJ104" s="64"/>
    </row>
    <row r="105" customFormat="false" ht="12.75" hidden="false" customHeight="false" outlineLevel="0" collapsed="false">
      <c r="D105" s="64"/>
      <c r="E105" s="64"/>
      <c r="F105" s="64"/>
      <c r="G105" s="64"/>
      <c r="H105" s="50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/>
      <c r="EG105" s="64"/>
      <c r="EH105" s="64"/>
      <c r="EI105" s="64"/>
      <c r="EJ105" s="64"/>
    </row>
    <row r="106" customFormat="false" ht="12.75" hidden="false" customHeight="false" outlineLevel="0" collapsed="false">
      <c r="D106" s="64"/>
      <c r="E106" s="64"/>
      <c r="F106" s="64"/>
      <c r="G106" s="64"/>
      <c r="H106" s="50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</row>
    <row r="107" customFormat="false" ht="12.75" hidden="false" customHeight="false" outlineLevel="0" collapsed="false">
      <c r="D107" s="64"/>
      <c r="E107" s="64"/>
      <c r="F107" s="64"/>
      <c r="G107" s="64"/>
      <c r="H107" s="50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/>
      <c r="EG107" s="64"/>
      <c r="EH107" s="64"/>
      <c r="EI107" s="64"/>
      <c r="EJ107" s="64"/>
    </row>
    <row r="108" customFormat="false" ht="12.75" hidden="false" customHeight="false" outlineLevel="0" collapsed="false">
      <c r="D108" s="64"/>
      <c r="E108" s="64"/>
      <c r="F108" s="64"/>
      <c r="G108" s="64"/>
      <c r="H108" s="50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</row>
    <row r="109" customFormat="false" ht="12.75" hidden="false" customHeight="false" outlineLevel="0" collapsed="false">
      <c r="D109" s="64"/>
      <c r="E109" s="64"/>
      <c r="F109" s="64"/>
      <c r="G109" s="64"/>
      <c r="H109" s="50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</row>
    <row r="110" customFormat="false" ht="12.75" hidden="false" customHeight="false" outlineLevel="0" collapsed="false">
      <c r="D110" s="64"/>
      <c r="E110" s="64"/>
      <c r="F110" s="64"/>
      <c r="G110" s="64"/>
      <c r="H110" s="50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/>
      <c r="EG110" s="64"/>
      <c r="EH110" s="64"/>
      <c r="EI110" s="64"/>
      <c r="EJ110" s="64"/>
    </row>
    <row r="111" customFormat="false" ht="12.75" hidden="false" customHeight="false" outlineLevel="0" collapsed="false">
      <c r="D111" s="64"/>
      <c r="E111" s="64"/>
      <c r="F111" s="64"/>
      <c r="G111" s="64"/>
      <c r="H111" s="50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</row>
    <row r="112" customFormat="false" ht="12.75" hidden="false" customHeight="false" outlineLevel="0" collapsed="false">
      <c r="D112" s="64"/>
      <c r="E112" s="64"/>
      <c r="F112" s="64"/>
      <c r="G112" s="64"/>
      <c r="H112" s="50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</row>
    <row r="113" customFormat="false" ht="12.75" hidden="false" customHeight="false" outlineLevel="0" collapsed="false">
      <c r="D113" s="64"/>
      <c r="E113" s="64"/>
      <c r="F113" s="64"/>
      <c r="G113" s="64"/>
      <c r="H113" s="50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</row>
    <row r="114" customFormat="false" ht="12.75" hidden="false" customHeight="false" outlineLevel="0" collapsed="false">
      <c r="D114" s="64"/>
      <c r="E114" s="64"/>
      <c r="F114" s="64"/>
      <c r="G114" s="64"/>
      <c r="H114" s="50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/>
      <c r="EG114" s="64"/>
      <c r="EH114" s="64"/>
      <c r="EI114" s="64"/>
      <c r="EJ114" s="64"/>
    </row>
    <row r="115" customFormat="false" ht="12.75" hidden="false" customHeight="false" outlineLevel="0" collapsed="false">
      <c r="D115" s="64"/>
      <c r="E115" s="64"/>
      <c r="F115" s="64"/>
      <c r="G115" s="64"/>
      <c r="H115" s="50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</row>
    <row r="116" customFormat="false" ht="12.75" hidden="false" customHeight="false" outlineLevel="0" collapsed="false">
      <c r="D116" s="64"/>
      <c r="E116" s="64"/>
      <c r="F116" s="64"/>
      <c r="G116" s="64"/>
      <c r="H116" s="50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/>
      <c r="EG116" s="64"/>
      <c r="EH116" s="64"/>
      <c r="EI116" s="64"/>
      <c r="EJ116" s="64"/>
    </row>
    <row r="117" customFormat="false" ht="12.75" hidden="false" customHeight="false" outlineLevel="0" collapsed="false">
      <c r="D117" s="64"/>
      <c r="E117" s="64"/>
      <c r="F117" s="64"/>
      <c r="G117" s="64"/>
      <c r="H117" s="50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/>
      <c r="EG117" s="64"/>
      <c r="EH117" s="64"/>
      <c r="EI117" s="64"/>
      <c r="EJ117" s="64"/>
    </row>
    <row r="118" customFormat="false" ht="12.75" hidden="false" customHeight="false" outlineLevel="0" collapsed="false">
      <c r="D118" s="64"/>
      <c r="E118" s="64"/>
      <c r="F118" s="64"/>
      <c r="G118" s="64"/>
      <c r="H118" s="50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/>
      <c r="EG118" s="64"/>
      <c r="EH118" s="64"/>
      <c r="EI118" s="64"/>
      <c r="EJ118" s="64"/>
    </row>
    <row r="119" customFormat="false" ht="12.75" hidden="false" customHeight="false" outlineLevel="0" collapsed="false">
      <c r="D119" s="64"/>
      <c r="E119" s="64"/>
      <c r="F119" s="64"/>
      <c r="G119" s="64"/>
      <c r="H119" s="50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/>
      <c r="EG119" s="64"/>
      <c r="EH119" s="64"/>
      <c r="EI119" s="64"/>
      <c r="EJ119" s="64"/>
    </row>
    <row r="120" customFormat="false" ht="12.75" hidden="false" customHeight="false" outlineLevel="0" collapsed="false">
      <c r="D120" s="64"/>
      <c r="E120" s="64"/>
      <c r="F120" s="64"/>
      <c r="G120" s="64"/>
      <c r="H120" s="50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/>
      <c r="EG120" s="64"/>
      <c r="EH120" s="64"/>
      <c r="EI120" s="64"/>
      <c r="EJ120" s="64"/>
    </row>
    <row r="121" customFormat="false" ht="12.75" hidden="false" customHeight="false" outlineLevel="0" collapsed="false">
      <c r="D121" s="64"/>
      <c r="E121" s="64"/>
      <c r="F121" s="64"/>
      <c r="G121" s="64"/>
      <c r="H121" s="50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/>
      <c r="EG121" s="64"/>
      <c r="EH121" s="64"/>
      <c r="EI121" s="64"/>
      <c r="EJ121" s="64"/>
    </row>
    <row r="122" customFormat="false" ht="12.75" hidden="false" customHeight="false" outlineLevel="0" collapsed="false">
      <c r="D122" s="64"/>
      <c r="E122" s="64"/>
      <c r="F122" s="64"/>
      <c r="G122" s="64"/>
      <c r="H122" s="50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/>
      <c r="EG122" s="64"/>
      <c r="EH122" s="64"/>
      <c r="EI122" s="64"/>
      <c r="EJ122" s="64"/>
    </row>
    <row r="123" customFormat="false" ht="12.75" hidden="false" customHeight="false" outlineLevel="0" collapsed="false">
      <c r="D123" s="64"/>
      <c r="E123" s="64"/>
      <c r="F123" s="64"/>
      <c r="G123" s="64"/>
      <c r="H123" s="50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/>
      <c r="EG123" s="64"/>
      <c r="EH123" s="64"/>
      <c r="EI123" s="64"/>
      <c r="EJ123" s="64"/>
    </row>
    <row r="124" customFormat="false" ht="12.75" hidden="false" customHeight="false" outlineLevel="0" collapsed="false">
      <c r="D124" s="64"/>
      <c r="E124" s="64"/>
      <c r="F124" s="64"/>
      <c r="G124" s="64"/>
      <c r="H124" s="50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/>
      <c r="EG124" s="64"/>
      <c r="EH124" s="64"/>
      <c r="EI124" s="64"/>
      <c r="EJ124" s="64"/>
    </row>
    <row r="125" customFormat="false" ht="12.75" hidden="false" customHeight="false" outlineLevel="0" collapsed="false">
      <c r="D125" s="64"/>
      <c r="E125" s="64"/>
      <c r="F125" s="64"/>
      <c r="G125" s="64"/>
      <c r="H125" s="50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  <c r="ED125" s="64"/>
      <c r="EE125" s="64"/>
      <c r="EF125" s="64"/>
      <c r="EG125" s="64"/>
      <c r="EH125" s="64"/>
      <c r="EI125" s="64"/>
      <c r="EJ125" s="64"/>
    </row>
    <row r="126" customFormat="false" ht="12.75" hidden="false" customHeight="false" outlineLevel="0" collapsed="false">
      <c r="D126" s="64"/>
      <c r="E126" s="64"/>
      <c r="F126" s="64"/>
      <c r="G126" s="64"/>
      <c r="H126" s="50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  <c r="DV126" s="64"/>
      <c r="DW126" s="64"/>
      <c r="DX126" s="64"/>
      <c r="DY126" s="64"/>
      <c r="DZ126" s="64"/>
      <c r="EA126" s="64"/>
      <c r="EB126" s="64"/>
      <c r="EC126" s="64"/>
      <c r="ED126" s="64"/>
      <c r="EE126" s="64"/>
      <c r="EF126" s="64"/>
      <c r="EG126" s="64"/>
      <c r="EH126" s="64"/>
      <c r="EI126" s="64"/>
      <c r="EJ126" s="64"/>
    </row>
    <row r="127" customFormat="false" ht="12.75" hidden="false" customHeight="false" outlineLevel="0" collapsed="false">
      <c r="D127" s="64"/>
      <c r="E127" s="64"/>
      <c r="F127" s="64"/>
      <c r="G127" s="64"/>
      <c r="H127" s="50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  <c r="DV127" s="64"/>
      <c r="DW127" s="64"/>
      <c r="DX127" s="64"/>
      <c r="DY127" s="64"/>
      <c r="DZ127" s="64"/>
      <c r="EA127" s="64"/>
      <c r="EB127" s="64"/>
      <c r="EC127" s="64"/>
      <c r="ED127" s="64"/>
      <c r="EE127" s="64"/>
      <c r="EF127" s="64"/>
      <c r="EG127" s="64"/>
      <c r="EH127" s="64"/>
      <c r="EI127" s="64"/>
      <c r="EJ127" s="64"/>
    </row>
    <row r="128" customFormat="false" ht="12.75" hidden="false" customHeight="false" outlineLevel="0" collapsed="false">
      <c r="D128" s="64"/>
      <c r="E128" s="64"/>
      <c r="F128" s="64"/>
      <c r="G128" s="64"/>
      <c r="H128" s="50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  <c r="DV128" s="64"/>
      <c r="DW128" s="64"/>
      <c r="DX128" s="64"/>
      <c r="DY128" s="64"/>
      <c r="DZ128" s="64"/>
      <c r="EA128" s="64"/>
      <c r="EB128" s="64"/>
      <c r="EC128" s="64"/>
      <c r="ED128" s="64"/>
      <c r="EE128" s="64"/>
      <c r="EF128" s="64"/>
      <c r="EG128" s="64"/>
      <c r="EH128" s="64"/>
      <c r="EI128" s="64"/>
      <c r="EJ128" s="64"/>
    </row>
    <row r="129" customFormat="false" ht="12.75" hidden="false" customHeight="false" outlineLevel="0" collapsed="false">
      <c r="D129" s="64"/>
      <c r="E129" s="64"/>
      <c r="F129" s="64"/>
      <c r="G129" s="64"/>
      <c r="H129" s="50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  <c r="DV129" s="64"/>
      <c r="DW129" s="64"/>
      <c r="DX129" s="64"/>
      <c r="DY129" s="64"/>
      <c r="DZ129" s="64"/>
      <c r="EA129" s="64"/>
      <c r="EB129" s="64"/>
      <c r="EC129" s="64"/>
      <c r="ED129" s="64"/>
      <c r="EE129" s="64"/>
      <c r="EF129" s="64"/>
      <c r="EG129" s="64"/>
      <c r="EH129" s="64"/>
      <c r="EI129" s="64"/>
      <c r="EJ129" s="64"/>
    </row>
    <row r="130" customFormat="false" ht="12.75" hidden="false" customHeight="false" outlineLevel="0" collapsed="false">
      <c r="D130" s="64"/>
      <c r="E130" s="64"/>
      <c r="F130" s="64"/>
      <c r="G130" s="64"/>
      <c r="H130" s="50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  <c r="DV130" s="64"/>
      <c r="DW130" s="64"/>
      <c r="DX130" s="64"/>
      <c r="DY130" s="64"/>
      <c r="DZ130" s="64"/>
      <c r="EA130" s="64"/>
      <c r="EB130" s="64"/>
      <c r="EC130" s="64"/>
      <c r="ED130" s="64"/>
      <c r="EE130" s="64"/>
      <c r="EF130" s="64"/>
      <c r="EG130" s="64"/>
      <c r="EH130" s="64"/>
      <c r="EI130" s="64"/>
      <c r="EJ130" s="64"/>
    </row>
    <row r="131" customFormat="false" ht="12.75" hidden="false" customHeight="false" outlineLevel="0" collapsed="false">
      <c r="D131" s="64"/>
      <c r="E131" s="64"/>
      <c r="F131" s="64"/>
      <c r="G131" s="64"/>
      <c r="H131" s="50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/>
      <c r="EE131" s="64"/>
      <c r="EF131" s="64"/>
      <c r="EG131" s="64"/>
      <c r="EH131" s="64"/>
      <c r="EI131" s="64"/>
      <c r="EJ131" s="64"/>
    </row>
    <row r="132" customFormat="false" ht="12.75" hidden="false" customHeight="false" outlineLevel="0" collapsed="false">
      <c r="D132" s="64"/>
      <c r="E132" s="64"/>
      <c r="F132" s="64"/>
      <c r="G132" s="64"/>
      <c r="H132" s="50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/>
      <c r="EJ132" s="64"/>
    </row>
    <row r="133" customFormat="false" ht="12.75" hidden="false" customHeight="false" outlineLevel="0" collapsed="false">
      <c r="D133" s="64"/>
      <c r="E133" s="64"/>
      <c r="F133" s="64"/>
      <c r="G133" s="64"/>
      <c r="H133" s="50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  <c r="DV133" s="64"/>
      <c r="DW133" s="64"/>
      <c r="DX133" s="64"/>
      <c r="DY133" s="64"/>
      <c r="DZ133" s="64"/>
      <c r="EA133" s="64"/>
      <c r="EB133" s="64"/>
      <c r="EC133" s="64"/>
      <c r="ED133" s="64"/>
      <c r="EE133" s="64"/>
      <c r="EF133" s="64"/>
      <c r="EG133" s="64"/>
      <c r="EH133" s="64"/>
      <c r="EI133" s="64"/>
      <c r="EJ133" s="64"/>
    </row>
    <row r="134" customFormat="false" ht="12.75" hidden="false" customHeight="false" outlineLevel="0" collapsed="false">
      <c r="D134" s="64"/>
      <c r="E134" s="64"/>
      <c r="F134" s="64"/>
      <c r="G134" s="64"/>
      <c r="H134" s="50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/>
      <c r="EE134" s="64"/>
      <c r="EF134" s="64"/>
      <c r="EG134" s="64"/>
      <c r="EH134" s="64"/>
      <c r="EI134" s="64"/>
      <c r="EJ134" s="64"/>
    </row>
    <row r="135" customFormat="false" ht="12.75" hidden="false" customHeight="false" outlineLevel="0" collapsed="false">
      <c r="D135" s="64"/>
      <c r="E135" s="64"/>
      <c r="F135" s="64"/>
      <c r="G135" s="64"/>
      <c r="H135" s="50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/>
      <c r="EE135" s="64"/>
      <c r="EF135" s="64"/>
      <c r="EG135" s="64"/>
      <c r="EH135" s="64"/>
      <c r="EI135" s="64"/>
      <c r="EJ135" s="64"/>
    </row>
    <row r="136" customFormat="false" ht="12.75" hidden="false" customHeight="false" outlineLevel="0" collapsed="false">
      <c r="D136" s="64"/>
      <c r="E136" s="64"/>
      <c r="F136" s="64"/>
      <c r="G136" s="64"/>
      <c r="H136" s="50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/>
      <c r="EG136" s="64"/>
      <c r="EH136" s="64"/>
      <c r="EI136" s="64"/>
      <c r="EJ136" s="64"/>
    </row>
    <row r="137" customFormat="false" ht="12.75" hidden="false" customHeight="false" outlineLevel="0" collapsed="false">
      <c r="D137" s="64"/>
      <c r="E137" s="64"/>
      <c r="F137" s="64"/>
      <c r="G137" s="64"/>
      <c r="H137" s="50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  <c r="DV137" s="64"/>
      <c r="DW137" s="64"/>
      <c r="DX137" s="64"/>
      <c r="DY137" s="64"/>
      <c r="DZ137" s="64"/>
      <c r="EA137" s="64"/>
      <c r="EB137" s="64"/>
      <c r="EC137" s="64"/>
      <c r="ED137" s="64"/>
      <c r="EE137" s="64"/>
      <c r="EF137" s="64"/>
      <c r="EG137" s="64"/>
      <c r="EH137" s="64"/>
      <c r="EI137" s="64"/>
      <c r="EJ137" s="64"/>
    </row>
    <row r="138" customFormat="false" ht="12.75" hidden="false" customHeight="false" outlineLevel="0" collapsed="false">
      <c r="D138" s="64"/>
      <c r="E138" s="64"/>
      <c r="F138" s="64"/>
      <c r="G138" s="64"/>
      <c r="H138" s="50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  <c r="DU138" s="64"/>
      <c r="DV138" s="64"/>
      <c r="DW138" s="64"/>
      <c r="DX138" s="64"/>
      <c r="DY138" s="64"/>
      <c r="DZ138" s="64"/>
      <c r="EA138" s="64"/>
      <c r="EB138" s="64"/>
      <c r="EC138" s="64"/>
      <c r="ED138" s="64"/>
      <c r="EE138" s="64"/>
      <c r="EF138" s="64"/>
      <c r="EG138" s="64"/>
      <c r="EH138" s="64"/>
      <c r="EI138" s="64"/>
      <c r="EJ138" s="64"/>
    </row>
    <row r="139" customFormat="false" ht="12.75" hidden="false" customHeight="false" outlineLevel="0" collapsed="false">
      <c r="D139" s="64"/>
      <c r="E139" s="64"/>
      <c r="F139" s="64"/>
      <c r="G139" s="64"/>
      <c r="H139" s="50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  <c r="DU139" s="64"/>
      <c r="DV139" s="64"/>
      <c r="DW139" s="64"/>
      <c r="DX139" s="64"/>
      <c r="DY139" s="64"/>
      <c r="DZ139" s="64"/>
      <c r="EA139" s="64"/>
      <c r="EB139" s="64"/>
      <c r="EC139" s="64"/>
      <c r="ED139" s="64"/>
      <c r="EE139" s="64"/>
      <c r="EF139" s="64"/>
      <c r="EG139" s="64"/>
      <c r="EH139" s="64"/>
      <c r="EI139" s="64"/>
      <c r="EJ139" s="64"/>
    </row>
    <row r="140" customFormat="false" ht="12.75" hidden="false" customHeight="false" outlineLevel="0" collapsed="false">
      <c r="D140" s="64"/>
      <c r="E140" s="64"/>
      <c r="F140" s="64"/>
      <c r="G140" s="64"/>
      <c r="H140" s="50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  <c r="DU140" s="64"/>
      <c r="DV140" s="64"/>
      <c r="DW140" s="64"/>
      <c r="DX140" s="64"/>
      <c r="DY140" s="64"/>
      <c r="DZ140" s="64"/>
      <c r="EA140" s="64"/>
      <c r="EB140" s="64"/>
      <c r="EC140" s="64"/>
      <c r="ED140" s="64"/>
      <c r="EE140" s="64"/>
      <c r="EF140" s="64"/>
      <c r="EG140" s="64"/>
      <c r="EH140" s="64"/>
      <c r="EI140" s="64"/>
      <c r="EJ140" s="64"/>
    </row>
    <row r="141" customFormat="false" ht="12.75" hidden="false" customHeight="false" outlineLevel="0" collapsed="false">
      <c r="D141" s="64"/>
      <c r="E141" s="64"/>
      <c r="F141" s="64"/>
      <c r="G141" s="64"/>
      <c r="H141" s="50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4"/>
      <c r="DU141" s="64"/>
      <c r="DV141" s="64"/>
      <c r="DW141" s="64"/>
      <c r="DX141" s="64"/>
      <c r="DY141" s="64"/>
      <c r="DZ141" s="64"/>
      <c r="EA141" s="64"/>
      <c r="EB141" s="64"/>
      <c r="EC141" s="64"/>
      <c r="ED141" s="64"/>
      <c r="EE141" s="64"/>
      <c r="EF141" s="64"/>
      <c r="EG141" s="64"/>
      <c r="EH141" s="64"/>
      <c r="EI141" s="64"/>
      <c r="EJ141" s="64"/>
    </row>
    <row r="142" customFormat="false" ht="12.75" hidden="false" customHeight="false" outlineLevel="0" collapsed="false">
      <c r="D142" s="64"/>
      <c r="E142" s="64"/>
      <c r="F142" s="64"/>
      <c r="G142" s="64"/>
      <c r="H142" s="50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  <c r="DV142" s="64"/>
      <c r="DW142" s="64"/>
      <c r="DX142" s="64"/>
      <c r="DY142" s="64"/>
      <c r="DZ142" s="64"/>
      <c r="EA142" s="64"/>
      <c r="EB142" s="64"/>
      <c r="EC142" s="64"/>
      <c r="ED142" s="64"/>
      <c r="EE142" s="64"/>
      <c r="EF142" s="64"/>
      <c r="EG142" s="64"/>
      <c r="EH142" s="64"/>
      <c r="EI142" s="64"/>
      <c r="EJ142" s="64"/>
    </row>
    <row r="143" customFormat="false" ht="12.75" hidden="false" customHeight="false" outlineLevel="0" collapsed="false">
      <c r="D143" s="64"/>
      <c r="E143" s="64"/>
      <c r="F143" s="64"/>
      <c r="G143" s="64"/>
      <c r="H143" s="50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  <c r="DU143" s="64"/>
      <c r="DV143" s="64"/>
      <c r="DW143" s="64"/>
      <c r="DX143" s="64"/>
      <c r="DY143" s="64"/>
      <c r="DZ143" s="64"/>
      <c r="EA143" s="64"/>
      <c r="EB143" s="64"/>
      <c r="EC143" s="64"/>
      <c r="ED143" s="64"/>
      <c r="EE143" s="64"/>
      <c r="EF143" s="64"/>
      <c r="EG143" s="64"/>
      <c r="EH143" s="64"/>
      <c r="EI143" s="64"/>
      <c r="EJ143" s="64"/>
    </row>
    <row r="144" customFormat="false" ht="12.75" hidden="false" customHeight="false" outlineLevel="0" collapsed="false">
      <c r="D144" s="64"/>
      <c r="E144" s="64"/>
      <c r="F144" s="64"/>
      <c r="G144" s="64"/>
      <c r="H144" s="50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  <c r="DU144" s="64"/>
      <c r="DV144" s="64"/>
      <c r="DW144" s="64"/>
      <c r="DX144" s="64"/>
      <c r="DY144" s="64"/>
      <c r="DZ144" s="64"/>
      <c r="EA144" s="64"/>
      <c r="EB144" s="64"/>
      <c r="EC144" s="64"/>
      <c r="ED144" s="64"/>
      <c r="EE144" s="64"/>
      <c r="EF144" s="64"/>
      <c r="EG144" s="64"/>
      <c r="EH144" s="64"/>
      <c r="EI144" s="64"/>
      <c r="EJ144" s="64"/>
    </row>
    <row r="145" customFormat="false" ht="12.75" hidden="false" customHeight="false" outlineLevel="0" collapsed="false">
      <c r="D145" s="64"/>
      <c r="E145" s="64"/>
      <c r="F145" s="64"/>
      <c r="G145" s="64"/>
      <c r="H145" s="50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  <c r="DU145" s="64"/>
      <c r="DV145" s="64"/>
      <c r="DW145" s="64"/>
      <c r="DX145" s="64"/>
      <c r="DY145" s="64"/>
      <c r="DZ145" s="64"/>
      <c r="EA145" s="64"/>
      <c r="EB145" s="64"/>
      <c r="EC145" s="64"/>
      <c r="ED145" s="64"/>
      <c r="EE145" s="64"/>
      <c r="EF145" s="64"/>
      <c r="EG145" s="64"/>
      <c r="EH145" s="64"/>
      <c r="EI145" s="64"/>
      <c r="EJ145" s="64"/>
    </row>
    <row r="146" customFormat="false" ht="12.75" hidden="false" customHeight="false" outlineLevel="0" collapsed="false">
      <c r="D146" s="64"/>
      <c r="E146" s="64"/>
      <c r="F146" s="64"/>
      <c r="G146" s="64"/>
      <c r="H146" s="50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  <c r="DU146" s="64"/>
      <c r="DV146" s="64"/>
      <c r="DW146" s="64"/>
      <c r="DX146" s="64"/>
      <c r="DY146" s="64"/>
      <c r="DZ146" s="64"/>
      <c r="EA146" s="64"/>
      <c r="EB146" s="64"/>
      <c r="EC146" s="64"/>
      <c r="ED146" s="64"/>
      <c r="EE146" s="64"/>
      <c r="EF146" s="64"/>
      <c r="EG146" s="64"/>
      <c r="EH146" s="64"/>
      <c r="EI146" s="64"/>
      <c r="EJ146" s="64"/>
    </row>
    <row r="147" customFormat="false" ht="12.75" hidden="false" customHeight="false" outlineLevel="0" collapsed="false">
      <c r="D147" s="64"/>
      <c r="E147" s="64"/>
      <c r="F147" s="64"/>
      <c r="G147" s="64"/>
      <c r="H147" s="50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  <c r="DU147" s="64"/>
      <c r="DV147" s="64"/>
      <c r="DW147" s="64"/>
      <c r="DX147" s="64"/>
      <c r="DY147" s="64"/>
      <c r="DZ147" s="64"/>
      <c r="EA147" s="64"/>
      <c r="EB147" s="64"/>
      <c r="EC147" s="64"/>
      <c r="ED147" s="64"/>
      <c r="EE147" s="64"/>
      <c r="EF147" s="64"/>
      <c r="EG147" s="64"/>
      <c r="EH147" s="64"/>
      <c r="EI147" s="64"/>
      <c r="EJ147" s="64"/>
    </row>
    <row r="148" customFormat="false" ht="12.75" hidden="false" customHeight="false" outlineLevel="0" collapsed="false">
      <c r="D148" s="64"/>
      <c r="E148" s="64"/>
      <c r="F148" s="64"/>
      <c r="G148" s="64"/>
      <c r="H148" s="50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  <c r="DU148" s="64"/>
      <c r="DV148" s="64"/>
      <c r="DW148" s="64"/>
      <c r="DX148" s="64"/>
      <c r="DY148" s="64"/>
      <c r="DZ148" s="64"/>
      <c r="EA148" s="64"/>
      <c r="EB148" s="64"/>
      <c r="EC148" s="64"/>
      <c r="ED148" s="64"/>
      <c r="EE148" s="64"/>
      <c r="EF148" s="64"/>
      <c r="EG148" s="64"/>
      <c r="EH148" s="64"/>
      <c r="EI148" s="64"/>
      <c r="EJ148" s="64"/>
    </row>
    <row r="149" customFormat="false" ht="12.75" hidden="false" customHeight="false" outlineLevel="0" collapsed="false">
      <c r="D149" s="64"/>
      <c r="E149" s="64"/>
      <c r="F149" s="64"/>
      <c r="G149" s="64"/>
      <c r="H149" s="50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  <c r="DU149" s="64"/>
      <c r="DV149" s="64"/>
      <c r="DW149" s="64"/>
      <c r="DX149" s="64"/>
      <c r="DY149" s="64"/>
      <c r="DZ149" s="64"/>
      <c r="EA149" s="64"/>
      <c r="EB149" s="64"/>
      <c r="EC149" s="64"/>
      <c r="ED149" s="64"/>
      <c r="EE149" s="64"/>
      <c r="EF149" s="64"/>
      <c r="EG149" s="64"/>
      <c r="EH149" s="64"/>
      <c r="EI149" s="64"/>
      <c r="EJ149" s="64"/>
    </row>
    <row r="150" customFormat="false" ht="12.75" hidden="false" customHeight="false" outlineLevel="0" collapsed="false">
      <c r="D150" s="64"/>
      <c r="E150" s="64"/>
      <c r="F150" s="64"/>
      <c r="G150" s="64"/>
      <c r="H150" s="50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  <c r="DU150" s="64"/>
      <c r="DV150" s="64"/>
      <c r="DW150" s="64"/>
      <c r="DX150" s="64"/>
      <c r="DY150" s="64"/>
      <c r="DZ150" s="64"/>
      <c r="EA150" s="64"/>
      <c r="EB150" s="64"/>
      <c r="EC150" s="64"/>
      <c r="ED150" s="64"/>
      <c r="EE150" s="64"/>
      <c r="EF150" s="64"/>
      <c r="EG150" s="64"/>
      <c r="EH150" s="64"/>
      <c r="EI150" s="64"/>
      <c r="EJ150" s="64"/>
    </row>
    <row r="151" customFormat="false" ht="12.75" hidden="false" customHeight="false" outlineLevel="0" collapsed="false">
      <c r="D151" s="64"/>
      <c r="E151" s="64"/>
      <c r="F151" s="64"/>
      <c r="G151" s="64"/>
      <c r="H151" s="50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  <c r="DU151" s="64"/>
      <c r="DV151" s="64"/>
      <c r="DW151" s="64"/>
      <c r="DX151" s="64"/>
      <c r="DY151" s="64"/>
      <c r="DZ151" s="64"/>
      <c r="EA151" s="64"/>
      <c r="EB151" s="64"/>
      <c r="EC151" s="64"/>
      <c r="ED151" s="64"/>
      <c r="EE151" s="64"/>
      <c r="EF151" s="64"/>
      <c r="EG151" s="64"/>
      <c r="EH151" s="64"/>
      <c r="EI151" s="64"/>
      <c r="EJ151" s="64"/>
    </row>
    <row r="152" customFormat="false" ht="12.75" hidden="false" customHeight="false" outlineLevel="0" collapsed="false">
      <c r="D152" s="64"/>
      <c r="E152" s="64"/>
      <c r="F152" s="64"/>
      <c r="G152" s="64"/>
      <c r="H152" s="50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  <c r="DU152" s="64"/>
      <c r="DV152" s="64"/>
      <c r="DW152" s="64"/>
      <c r="DX152" s="64"/>
      <c r="DY152" s="64"/>
      <c r="DZ152" s="64"/>
      <c r="EA152" s="64"/>
      <c r="EB152" s="64"/>
      <c r="EC152" s="64"/>
      <c r="ED152" s="64"/>
      <c r="EE152" s="64"/>
      <c r="EF152" s="64"/>
      <c r="EG152" s="64"/>
      <c r="EH152" s="64"/>
      <c r="EI152" s="64"/>
      <c r="EJ152" s="64"/>
    </row>
    <row r="153" customFormat="false" ht="12.75" hidden="false" customHeight="false" outlineLevel="0" collapsed="false">
      <c r="D153" s="64"/>
      <c r="E153" s="64"/>
      <c r="F153" s="64"/>
      <c r="G153" s="64"/>
      <c r="H153" s="50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  <c r="DU153" s="64"/>
      <c r="DV153" s="64"/>
      <c r="DW153" s="64"/>
      <c r="DX153" s="64"/>
      <c r="DY153" s="64"/>
      <c r="DZ153" s="64"/>
      <c r="EA153" s="64"/>
      <c r="EB153" s="64"/>
      <c r="EC153" s="64"/>
      <c r="ED153" s="64"/>
      <c r="EE153" s="64"/>
      <c r="EF153" s="64"/>
      <c r="EG153" s="64"/>
      <c r="EH153" s="64"/>
      <c r="EI153" s="64"/>
      <c r="EJ153" s="64"/>
    </row>
    <row r="154" customFormat="false" ht="12.75" hidden="false" customHeight="false" outlineLevel="0" collapsed="false"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  <c r="DU154" s="64"/>
      <c r="DV154" s="64"/>
      <c r="DW154" s="64"/>
      <c r="DX154" s="64"/>
      <c r="DY154" s="64"/>
      <c r="DZ154" s="64"/>
      <c r="EA154" s="64"/>
      <c r="EB154" s="64"/>
      <c r="EC154" s="64"/>
      <c r="ED154" s="64"/>
      <c r="EE154" s="64"/>
      <c r="EF154" s="64"/>
      <c r="EG154" s="64"/>
      <c r="EH154" s="64"/>
      <c r="EI154" s="64"/>
      <c r="EJ154" s="64"/>
    </row>
    <row r="155" customFormat="false" ht="12.75" hidden="false" customHeight="false" outlineLevel="0" collapsed="false"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  <c r="DU155" s="64"/>
      <c r="DV155" s="64"/>
      <c r="DW155" s="64"/>
      <c r="DX155" s="64"/>
      <c r="DY155" s="64"/>
      <c r="DZ155" s="64"/>
      <c r="EA155" s="64"/>
      <c r="EB155" s="64"/>
      <c r="EC155" s="64"/>
      <c r="ED155" s="64"/>
      <c r="EE155" s="64"/>
      <c r="EF155" s="64"/>
      <c r="EG155" s="64"/>
      <c r="EH155" s="64"/>
      <c r="EI155" s="64"/>
      <c r="EJ155" s="64"/>
    </row>
    <row r="156" customFormat="false" ht="12.75" hidden="false" customHeight="false" outlineLevel="0" collapsed="false"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  <c r="DU156" s="64"/>
      <c r="DV156" s="64"/>
      <c r="DW156" s="64"/>
      <c r="DX156" s="64"/>
      <c r="DY156" s="64"/>
      <c r="DZ156" s="64"/>
      <c r="EA156" s="64"/>
      <c r="EB156" s="64"/>
      <c r="EC156" s="64"/>
      <c r="ED156" s="64"/>
      <c r="EE156" s="64"/>
      <c r="EF156" s="64"/>
      <c r="EG156" s="64"/>
      <c r="EH156" s="64"/>
      <c r="EI156" s="64"/>
      <c r="EJ156" s="64"/>
    </row>
    <row r="157" customFormat="false" ht="12.75" hidden="false" customHeight="false" outlineLevel="0" collapsed="false"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  <c r="DU157" s="64"/>
      <c r="DV157" s="64"/>
      <c r="DW157" s="64"/>
      <c r="DX157" s="64"/>
      <c r="DY157" s="64"/>
      <c r="DZ157" s="64"/>
      <c r="EA157" s="64"/>
      <c r="EB157" s="64"/>
      <c r="EC157" s="64"/>
      <c r="ED157" s="64"/>
      <c r="EE157" s="64"/>
      <c r="EF157" s="64"/>
      <c r="EG157" s="64"/>
      <c r="EH157" s="64"/>
      <c r="EI157" s="64"/>
      <c r="EJ157" s="64"/>
    </row>
    <row r="158" customFormat="false" ht="12.75" hidden="false" customHeight="false" outlineLevel="0" collapsed="false"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  <c r="DU158" s="64"/>
      <c r="DV158" s="64"/>
      <c r="DW158" s="64"/>
      <c r="DX158" s="64"/>
      <c r="DY158" s="64"/>
      <c r="DZ158" s="64"/>
      <c r="EA158" s="64"/>
      <c r="EB158" s="64"/>
      <c r="EC158" s="64"/>
      <c r="ED158" s="64"/>
      <c r="EE158" s="64"/>
      <c r="EF158" s="64"/>
      <c r="EG158" s="64"/>
      <c r="EH158" s="64"/>
      <c r="EI158" s="64"/>
      <c r="EJ158" s="64"/>
    </row>
    <row r="159" customFormat="false" ht="12.75" hidden="false" customHeight="false" outlineLevel="0" collapsed="false"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  <c r="DV159" s="64"/>
      <c r="DW159" s="64"/>
      <c r="DX159" s="64"/>
      <c r="DY159" s="64"/>
      <c r="DZ159" s="64"/>
      <c r="EA159" s="64"/>
      <c r="EB159" s="64"/>
      <c r="EC159" s="64"/>
      <c r="ED159" s="64"/>
      <c r="EE159" s="64"/>
      <c r="EF159" s="64"/>
      <c r="EG159" s="64"/>
      <c r="EH159" s="64"/>
      <c r="EI159" s="64"/>
      <c r="EJ159" s="64"/>
    </row>
    <row r="160" customFormat="false" ht="12.75" hidden="false" customHeight="false" outlineLevel="0" collapsed="false"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  <c r="DV160" s="64"/>
      <c r="DW160" s="64"/>
      <c r="DX160" s="64"/>
      <c r="DY160" s="64"/>
      <c r="DZ160" s="64"/>
      <c r="EA160" s="64"/>
      <c r="EB160" s="64"/>
      <c r="EC160" s="64"/>
      <c r="ED160" s="64"/>
      <c r="EE160" s="64"/>
      <c r="EF160" s="64"/>
      <c r="EG160" s="64"/>
      <c r="EH160" s="64"/>
      <c r="EI160" s="64"/>
      <c r="EJ160" s="64"/>
    </row>
    <row r="161" customFormat="false" ht="12.75" hidden="false" customHeight="false" outlineLevel="0" collapsed="false"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  <c r="DV161" s="64"/>
      <c r="DW161" s="64"/>
      <c r="DX161" s="64"/>
      <c r="DY161" s="64"/>
      <c r="DZ161" s="64"/>
      <c r="EA161" s="64"/>
      <c r="EB161" s="64"/>
      <c r="EC161" s="64"/>
      <c r="ED161" s="64"/>
      <c r="EE161" s="64"/>
      <c r="EF161" s="64"/>
      <c r="EG161" s="64"/>
      <c r="EH161" s="64"/>
      <c r="EI161" s="64"/>
      <c r="EJ161" s="64"/>
    </row>
    <row r="162" customFormat="false" ht="12.75" hidden="false" customHeight="false" outlineLevel="0" collapsed="false"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  <c r="DV162" s="64"/>
      <c r="DW162" s="64"/>
      <c r="DX162" s="64"/>
      <c r="DY162" s="64"/>
      <c r="DZ162" s="64"/>
      <c r="EA162" s="64"/>
      <c r="EB162" s="64"/>
      <c r="EC162" s="64"/>
      <c r="ED162" s="64"/>
      <c r="EE162" s="64"/>
      <c r="EF162" s="64"/>
      <c r="EG162" s="64"/>
      <c r="EH162" s="64"/>
      <c r="EI162" s="64"/>
      <c r="EJ162" s="64"/>
    </row>
    <row r="163" customFormat="false" ht="12.75" hidden="false" customHeight="false" outlineLevel="0" collapsed="false"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  <c r="DV163" s="64"/>
      <c r="DW163" s="64"/>
      <c r="DX163" s="64"/>
      <c r="DY163" s="64"/>
      <c r="DZ163" s="64"/>
      <c r="EA163" s="64"/>
      <c r="EB163" s="64"/>
      <c r="EC163" s="64"/>
      <c r="ED163" s="64"/>
      <c r="EE163" s="64"/>
      <c r="EF163" s="64"/>
      <c r="EG163" s="64"/>
      <c r="EH163" s="64"/>
      <c r="EI163" s="64"/>
      <c r="EJ163" s="64"/>
    </row>
    <row r="164" customFormat="false" ht="12.75" hidden="false" customHeight="false" outlineLevel="0" collapsed="false"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  <c r="DV164" s="64"/>
      <c r="DW164" s="64"/>
      <c r="DX164" s="64"/>
      <c r="DY164" s="64"/>
      <c r="DZ164" s="64"/>
      <c r="EA164" s="64"/>
      <c r="EB164" s="64"/>
      <c r="EC164" s="64"/>
      <c r="ED164" s="64"/>
      <c r="EE164" s="64"/>
      <c r="EF164" s="64"/>
      <c r="EG164" s="64"/>
      <c r="EH164" s="64"/>
      <c r="EI164" s="64"/>
      <c r="EJ164" s="64"/>
    </row>
    <row r="165" customFormat="false" ht="12.75" hidden="false" customHeight="false" outlineLevel="0" collapsed="false"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  <c r="DV165" s="64"/>
      <c r="DW165" s="64"/>
      <c r="DX165" s="64"/>
      <c r="DY165" s="64"/>
      <c r="DZ165" s="64"/>
      <c r="EA165" s="64"/>
      <c r="EB165" s="64"/>
      <c r="EC165" s="64"/>
      <c r="ED165" s="64"/>
      <c r="EE165" s="64"/>
      <c r="EF165" s="64"/>
      <c r="EG165" s="64"/>
      <c r="EH165" s="64"/>
      <c r="EI165" s="64"/>
      <c r="EJ165" s="64"/>
    </row>
    <row r="166" customFormat="false" ht="12.75" hidden="false" customHeight="false" outlineLevel="0" collapsed="false"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  <c r="DV166" s="64"/>
      <c r="DW166" s="64"/>
      <c r="DX166" s="64"/>
      <c r="DY166" s="64"/>
      <c r="DZ166" s="64"/>
      <c r="EA166" s="64"/>
      <c r="EB166" s="64"/>
      <c r="EC166" s="64"/>
      <c r="ED166" s="64"/>
      <c r="EE166" s="64"/>
      <c r="EF166" s="64"/>
      <c r="EG166" s="64"/>
      <c r="EH166" s="64"/>
      <c r="EI166" s="64"/>
      <c r="EJ166" s="64"/>
    </row>
    <row r="167" customFormat="false" ht="12.75" hidden="false" customHeight="false" outlineLevel="0" collapsed="false"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  <c r="DV167" s="64"/>
      <c r="DW167" s="64"/>
      <c r="DX167" s="64"/>
      <c r="DY167" s="64"/>
      <c r="DZ167" s="64"/>
      <c r="EA167" s="64"/>
      <c r="EB167" s="64"/>
      <c r="EC167" s="64"/>
      <c r="ED167" s="64"/>
      <c r="EE167" s="64"/>
      <c r="EF167" s="64"/>
      <c r="EG167" s="64"/>
      <c r="EH167" s="64"/>
      <c r="EI167" s="64"/>
      <c r="EJ167" s="64"/>
    </row>
    <row r="168" customFormat="false" ht="12.75" hidden="false" customHeight="false" outlineLevel="0" collapsed="false"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  <c r="DU168" s="64"/>
      <c r="DV168" s="64"/>
      <c r="DW168" s="64"/>
      <c r="DX168" s="64"/>
      <c r="DY168" s="64"/>
      <c r="DZ168" s="64"/>
      <c r="EA168" s="64"/>
      <c r="EB168" s="64"/>
      <c r="EC168" s="64"/>
      <c r="ED168" s="64"/>
      <c r="EE168" s="64"/>
      <c r="EF168" s="64"/>
      <c r="EG168" s="64"/>
      <c r="EH168" s="64"/>
      <c r="EI168" s="64"/>
      <c r="EJ168" s="64"/>
    </row>
    <row r="169" customFormat="false" ht="12.75" hidden="false" customHeight="false" outlineLevel="0" collapsed="false"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  <c r="DU169" s="64"/>
      <c r="DV169" s="64"/>
      <c r="DW169" s="64"/>
      <c r="DX169" s="64"/>
      <c r="DY169" s="64"/>
      <c r="DZ169" s="64"/>
      <c r="EA169" s="64"/>
      <c r="EB169" s="64"/>
      <c r="EC169" s="64"/>
      <c r="ED169" s="64"/>
      <c r="EE169" s="64"/>
      <c r="EF169" s="64"/>
      <c r="EG169" s="64"/>
      <c r="EH169" s="64"/>
      <c r="EI169" s="64"/>
      <c r="EJ169" s="64"/>
    </row>
    <row r="170" customFormat="false" ht="12.75" hidden="false" customHeight="false" outlineLevel="0" collapsed="false"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  <c r="DU170" s="64"/>
      <c r="DV170" s="64"/>
      <c r="DW170" s="64"/>
      <c r="DX170" s="64"/>
      <c r="DY170" s="64"/>
      <c r="DZ170" s="64"/>
      <c r="EA170" s="64"/>
      <c r="EB170" s="64"/>
      <c r="EC170" s="64"/>
      <c r="ED170" s="64"/>
      <c r="EE170" s="64"/>
      <c r="EF170" s="64"/>
      <c r="EG170" s="64"/>
      <c r="EH170" s="64"/>
      <c r="EI170" s="64"/>
      <c r="EJ170" s="64"/>
    </row>
    <row r="171" customFormat="false" ht="12.75" hidden="false" customHeight="false" outlineLevel="0" collapsed="false"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  <c r="DU171" s="64"/>
      <c r="DV171" s="64"/>
      <c r="DW171" s="64"/>
      <c r="DX171" s="64"/>
      <c r="DY171" s="64"/>
      <c r="DZ171" s="64"/>
      <c r="EA171" s="64"/>
      <c r="EB171" s="64"/>
      <c r="EC171" s="64"/>
      <c r="ED171" s="64"/>
      <c r="EE171" s="64"/>
      <c r="EF171" s="64"/>
      <c r="EG171" s="64"/>
      <c r="EH171" s="64"/>
      <c r="EI171" s="64"/>
      <c r="EJ171" s="64"/>
    </row>
    <row r="172" customFormat="false" ht="12.75" hidden="false" customHeight="false" outlineLevel="0" collapsed="false"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  <c r="DU172" s="64"/>
      <c r="DV172" s="64"/>
      <c r="DW172" s="64"/>
      <c r="DX172" s="64"/>
      <c r="DY172" s="64"/>
      <c r="DZ172" s="64"/>
      <c r="EA172" s="64"/>
      <c r="EB172" s="64"/>
      <c r="EC172" s="64"/>
      <c r="ED172" s="64"/>
      <c r="EE172" s="64"/>
      <c r="EF172" s="64"/>
      <c r="EG172" s="64"/>
      <c r="EH172" s="64"/>
      <c r="EI172" s="64"/>
      <c r="EJ172" s="64"/>
    </row>
    <row r="173" customFormat="false" ht="12.75" hidden="false" customHeight="false" outlineLevel="0" collapsed="false"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  <c r="DU173" s="64"/>
      <c r="DV173" s="64"/>
      <c r="DW173" s="64"/>
      <c r="DX173" s="64"/>
      <c r="DY173" s="64"/>
      <c r="DZ173" s="64"/>
      <c r="EA173" s="64"/>
      <c r="EB173" s="64"/>
      <c r="EC173" s="64"/>
      <c r="ED173" s="64"/>
      <c r="EE173" s="64"/>
      <c r="EF173" s="64"/>
      <c r="EG173" s="64"/>
      <c r="EH173" s="64"/>
      <c r="EI173" s="64"/>
      <c r="EJ173" s="64"/>
    </row>
    <row r="174" customFormat="false" ht="12.75" hidden="false" customHeight="false" outlineLevel="0" collapsed="false"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  <c r="DU174" s="64"/>
      <c r="DV174" s="64"/>
      <c r="DW174" s="64"/>
      <c r="DX174" s="64"/>
      <c r="DY174" s="64"/>
      <c r="DZ174" s="64"/>
      <c r="EA174" s="64"/>
      <c r="EB174" s="64"/>
      <c r="EC174" s="64"/>
      <c r="ED174" s="64"/>
      <c r="EE174" s="64"/>
      <c r="EF174" s="64"/>
      <c r="EG174" s="64"/>
      <c r="EH174" s="64"/>
      <c r="EI174" s="64"/>
      <c r="EJ174" s="64"/>
    </row>
    <row r="175" customFormat="false" ht="12.75" hidden="false" customHeight="false" outlineLevel="0" collapsed="false"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  <c r="DU175" s="64"/>
      <c r="DV175" s="64"/>
      <c r="DW175" s="64"/>
      <c r="DX175" s="64"/>
      <c r="DY175" s="64"/>
      <c r="DZ175" s="64"/>
      <c r="EA175" s="64"/>
      <c r="EB175" s="64"/>
      <c r="EC175" s="64"/>
      <c r="ED175" s="64"/>
      <c r="EE175" s="64"/>
      <c r="EF175" s="64"/>
      <c r="EG175" s="64"/>
      <c r="EH175" s="64"/>
      <c r="EI175" s="64"/>
      <c r="EJ175" s="64"/>
    </row>
    <row r="176" customFormat="false" ht="12.75" hidden="false" customHeight="false" outlineLevel="0" collapsed="false"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  <c r="DU176" s="64"/>
      <c r="DV176" s="64"/>
      <c r="DW176" s="64"/>
      <c r="DX176" s="64"/>
      <c r="DY176" s="64"/>
      <c r="DZ176" s="64"/>
      <c r="EA176" s="64"/>
      <c r="EB176" s="64"/>
      <c r="EC176" s="64"/>
      <c r="ED176" s="64"/>
      <c r="EE176" s="64"/>
      <c r="EF176" s="64"/>
      <c r="EG176" s="64"/>
      <c r="EH176" s="64"/>
      <c r="EI176" s="64"/>
      <c r="EJ176" s="64"/>
    </row>
    <row r="177" customFormat="false" ht="12.75" hidden="false" customHeight="false" outlineLevel="0" collapsed="false"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  <c r="DU177" s="64"/>
      <c r="DV177" s="64"/>
      <c r="DW177" s="64"/>
      <c r="DX177" s="64"/>
      <c r="DY177" s="64"/>
      <c r="DZ177" s="64"/>
      <c r="EA177" s="64"/>
      <c r="EB177" s="64"/>
      <c r="EC177" s="64"/>
      <c r="ED177" s="64"/>
      <c r="EE177" s="64"/>
      <c r="EF177" s="64"/>
      <c r="EG177" s="64"/>
      <c r="EH177" s="64"/>
      <c r="EI177" s="64"/>
      <c r="EJ177" s="64"/>
    </row>
    <row r="178" customFormat="false" ht="12.75" hidden="false" customHeight="false" outlineLevel="0" collapsed="false"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  <c r="DU178" s="64"/>
      <c r="DV178" s="64"/>
      <c r="DW178" s="64"/>
      <c r="DX178" s="64"/>
      <c r="DY178" s="64"/>
      <c r="DZ178" s="64"/>
      <c r="EA178" s="64"/>
      <c r="EB178" s="64"/>
      <c r="EC178" s="64"/>
      <c r="ED178" s="64"/>
      <c r="EE178" s="64"/>
      <c r="EF178" s="64"/>
      <c r="EG178" s="64"/>
      <c r="EH178" s="64"/>
      <c r="EI178" s="64"/>
      <c r="EJ178" s="64"/>
    </row>
    <row r="179" customFormat="false" ht="12.75" hidden="false" customHeight="false" outlineLevel="0" collapsed="false"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  <c r="DV179" s="64"/>
      <c r="DW179" s="64"/>
      <c r="DX179" s="64"/>
      <c r="DY179" s="64"/>
      <c r="DZ179" s="64"/>
      <c r="EA179" s="64"/>
      <c r="EB179" s="64"/>
      <c r="EC179" s="64"/>
      <c r="ED179" s="64"/>
      <c r="EE179" s="64"/>
      <c r="EF179" s="64"/>
      <c r="EG179" s="64"/>
      <c r="EH179" s="64"/>
      <c r="EI179" s="64"/>
      <c r="EJ179" s="64"/>
    </row>
    <row r="180" customFormat="false" ht="12.75" hidden="false" customHeight="false" outlineLevel="0" collapsed="false"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  <c r="DU180" s="64"/>
      <c r="DV180" s="64"/>
      <c r="DW180" s="64"/>
      <c r="DX180" s="64"/>
      <c r="DY180" s="64"/>
      <c r="DZ180" s="64"/>
      <c r="EA180" s="64"/>
      <c r="EB180" s="64"/>
      <c r="EC180" s="64"/>
      <c r="ED180" s="64"/>
      <c r="EE180" s="64"/>
      <c r="EF180" s="64"/>
      <c r="EG180" s="64"/>
      <c r="EH180" s="64"/>
      <c r="EI180" s="64"/>
      <c r="EJ180" s="64"/>
    </row>
    <row r="181" customFormat="false" ht="12.75" hidden="false" customHeight="false" outlineLevel="0" collapsed="false"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  <c r="DV181" s="64"/>
      <c r="DW181" s="64"/>
      <c r="DX181" s="64"/>
      <c r="DY181" s="64"/>
      <c r="DZ181" s="64"/>
      <c r="EA181" s="64"/>
      <c r="EB181" s="64"/>
      <c r="EC181" s="64"/>
      <c r="ED181" s="64"/>
      <c r="EE181" s="64"/>
      <c r="EF181" s="64"/>
      <c r="EG181" s="64"/>
      <c r="EH181" s="64"/>
      <c r="EI181" s="64"/>
      <c r="EJ181" s="64"/>
    </row>
    <row r="182" customFormat="false" ht="12.75" hidden="false" customHeight="false" outlineLevel="0" collapsed="false"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  <c r="DV182" s="64"/>
      <c r="DW182" s="64"/>
      <c r="DX182" s="64"/>
      <c r="DY182" s="64"/>
      <c r="DZ182" s="64"/>
      <c r="EA182" s="64"/>
      <c r="EB182" s="64"/>
      <c r="EC182" s="64"/>
      <c r="ED182" s="64"/>
      <c r="EE182" s="64"/>
      <c r="EF182" s="64"/>
      <c r="EG182" s="64"/>
      <c r="EH182" s="64"/>
      <c r="EI182" s="64"/>
      <c r="EJ182" s="64"/>
    </row>
    <row r="183" customFormat="false" ht="12.75" hidden="false" customHeight="false" outlineLevel="0" collapsed="false"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  <c r="DV183" s="64"/>
      <c r="DW183" s="64"/>
      <c r="DX183" s="64"/>
      <c r="DY183" s="64"/>
      <c r="DZ183" s="64"/>
      <c r="EA183" s="64"/>
      <c r="EB183" s="64"/>
      <c r="EC183" s="64"/>
      <c r="ED183" s="64"/>
      <c r="EE183" s="64"/>
      <c r="EF183" s="64"/>
      <c r="EG183" s="64"/>
      <c r="EH183" s="64"/>
      <c r="EI183" s="64"/>
      <c r="EJ183" s="64"/>
    </row>
    <row r="184" customFormat="false" ht="12.75" hidden="false" customHeight="false" outlineLevel="0" collapsed="false"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  <c r="DV184" s="64"/>
      <c r="DW184" s="64"/>
      <c r="DX184" s="64"/>
      <c r="DY184" s="64"/>
      <c r="DZ184" s="64"/>
      <c r="EA184" s="64"/>
      <c r="EB184" s="64"/>
      <c r="EC184" s="64"/>
      <c r="ED184" s="64"/>
      <c r="EE184" s="64"/>
      <c r="EF184" s="64"/>
      <c r="EG184" s="64"/>
      <c r="EH184" s="64"/>
      <c r="EI184" s="64"/>
      <c r="EJ184" s="64"/>
    </row>
    <row r="185" customFormat="false" ht="12.75" hidden="false" customHeight="false" outlineLevel="0" collapsed="false"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  <c r="DV185" s="64"/>
      <c r="DW185" s="64"/>
      <c r="DX185" s="64"/>
      <c r="DY185" s="64"/>
      <c r="DZ185" s="64"/>
      <c r="EA185" s="64"/>
      <c r="EB185" s="64"/>
      <c r="EC185" s="64"/>
      <c r="ED185" s="64"/>
      <c r="EE185" s="64"/>
      <c r="EF185" s="64"/>
      <c r="EG185" s="64"/>
      <c r="EH185" s="64"/>
      <c r="EI185" s="64"/>
      <c r="EJ185" s="64"/>
    </row>
    <row r="186" customFormat="false" ht="12.75" hidden="false" customHeight="false" outlineLevel="0" collapsed="false"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  <c r="DV186" s="64"/>
      <c r="DW186" s="64"/>
      <c r="DX186" s="64"/>
      <c r="DY186" s="64"/>
      <c r="DZ186" s="64"/>
      <c r="EA186" s="64"/>
      <c r="EB186" s="64"/>
      <c r="EC186" s="64"/>
      <c r="ED186" s="64"/>
      <c r="EE186" s="64"/>
      <c r="EF186" s="64"/>
      <c r="EG186" s="64"/>
      <c r="EH186" s="64"/>
      <c r="EI186" s="64"/>
      <c r="EJ186" s="64"/>
    </row>
    <row r="187" customFormat="false" ht="12.75" hidden="false" customHeight="false" outlineLevel="0" collapsed="false"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  <c r="DV187" s="64"/>
      <c r="DW187" s="64"/>
      <c r="DX187" s="64"/>
      <c r="DY187" s="64"/>
      <c r="DZ187" s="64"/>
      <c r="EA187" s="64"/>
      <c r="EB187" s="64"/>
      <c r="EC187" s="64"/>
      <c r="ED187" s="64"/>
      <c r="EE187" s="64"/>
      <c r="EF187" s="64"/>
      <c r="EG187" s="64"/>
      <c r="EH187" s="64"/>
      <c r="EI187" s="64"/>
      <c r="EJ187" s="64"/>
    </row>
    <row r="188" customFormat="false" ht="12.75" hidden="false" customHeight="false" outlineLevel="0" collapsed="false"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  <c r="DV188" s="64"/>
      <c r="DW188" s="64"/>
      <c r="DX188" s="64"/>
      <c r="DY188" s="64"/>
      <c r="DZ188" s="64"/>
      <c r="EA188" s="64"/>
      <c r="EB188" s="64"/>
      <c r="EC188" s="64"/>
      <c r="ED188" s="64"/>
      <c r="EE188" s="64"/>
      <c r="EF188" s="64"/>
      <c r="EG188" s="64"/>
      <c r="EH188" s="64"/>
      <c r="EI188" s="64"/>
      <c r="EJ188" s="64"/>
    </row>
    <row r="189" customFormat="false" ht="12.75" hidden="false" customHeight="false" outlineLevel="0" collapsed="false"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  <c r="DV189" s="64"/>
      <c r="DW189" s="64"/>
      <c r="DX189" s="64"/>
      <c r="DY189" s="64"/>
      <c r="DZ189" s="64"/>
      <c r="EA189" s="64"/>
      <c r="EB189" s="64"/>
      <c r="EC189" s="64"/>
      <c r="ED189" s="64"/>
      <c r="EE189" s="64"/>
      <c r="EF189" s="64"/>
      <c r="EG189" s="64"/>
      <c r="EH189" s="64"/>
      <c r="EI189" s="64"/>
      <c r="EJ189" s="64"/>
    </row>
    <row r="190" customFormat="false" ht="12.75" hidden="false" customHeight="false" outlineLevel="0" collapsed="false"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  <c r="DV190" s="64"/>
      <c r="DW190" s="64"/>
      <c r="DX190" s="64"/>
      <c r="DY190" s="64"/>
      <c r="DZ190" s="64"/>
      <c r="EA190" s="64"/>
      <c r="EB190" s="64"/>
      <c r="EC190" s="64"/>
      <c r="ED190" s="64"/>
      <c r="EE190" s="64"/>
      <c r="EF190" s="64"/>
      <c r="EG190" s="64"/>
      <c r="EH190" s="64"/>
      <c r="EI190" s="64"/>
      <c r="EJ190" s="64"/>
    </row>
    <row r="191" customFormat="false" ht="12.75" hidden="false" customHeight="false" outlineLevel="0" collapsed="false"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  <c r="DV191" s="64"/>
      <c r="DW191" s="64"/>
      <c r="DX191" s="64"/>
      <c r="DY191" s="64"/>
      <c r="DZ191" s="64"/>
      <c r="EA191" s="64"/>
      <c r="EB191" s="64"/>
      <c r="EC191" s="64"/>
      <c r="ED191" s="64"/>
      <c r="EE191" s="64"/>
      <c r="EF191" s="64"/>
      <c r="EG191" s="64"/>
      <c r="EH191" s="64"/>
      <c r="EI191" s="64"/>
      <c r="EJ191" s="64"/>
    </row>
    <row r="192" customFormat="false" ht="12.75" hidden="false" customHeight="false" outlineLevel="0" collapsed="false"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  <c r="DV192" s="64"/>
      <c r="DW192" s="64"/>
      <c r="DX192" s="64"/>
      <c r="DY192" s="64"/>
      <c r="DZ192" s="64"/>
      <c r="EA192" s="64"/>
      <c r="EB192" s="64"/>
      <c r="EC192" s="64"/>
      <c r="ED192" s="64"/>
      <c r="EE192" s="64"/>
      <c r="EF192" s="64"/>
      <c r="EG192" s="64"/>
      <c r="EH192" s="64"/>
      <c r="EI192" s="64"/>
      <c r="EJ192" s="64"/>
    </row>
    <row r="193" customFormat="false" ht="12.75" hidden="false" customHeight="false" outlineLevel="0" collapsed="false"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  <c r="DV193" s="64"/>
      <c r="DW193" s="64"/>
      <c r="DX193" s="64"/>
      <c r="DY193" s="64"/>
      <c r="DZ193" s="64"/>
      <c r="EA193" s="64"/>
      <c r="EB193" s="64"/>
      <c r="EC193" s="64"/>
      <c r="ED193" s="64"/>
      <c r="EE193" s="64"/>
      <c r="EF193" s="64"/>
      <c r="EG193" s="64"/>
      <c r="EH193" s="64"/>
      <c r="EI193" s="64"/>
      <c r="EJ193" s="64"/>
    </row>
    <row r="194" customFormat="false" ht="12.75" hidden="false" customHeight="false" outlineLevel="0" collapsed="false"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  <c r="DV194" s="64"/>
      <c r="DW194" s="64"/>
      <c r="DX194" s="64"/>
      <c r="DY194" s="64"/>
      <c r="DZ194" s="64"/>
      <c r="EA194" s="64"/>
      <c r="EB194" s="64"/>
      <c r="EC194" s="64"/>
      <c r="ED194" s="64"/>
      <c r="EE194" s="64"/>
      <c r="EF194" s="64"/>
      <c r="EG194" s="64"/>
      <c r="EH194" s="64"/>
      <c r="EI194" s="64"/>
      <c r="EJ194" s="64"/>
    </row>
    <row r="195" customFormat="false" ht="12.75" hidden="false" customHeight="false" outlineLevel="0" collapsed="false"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  <c r="DV195" s="64"/>
      <c r="DW195" s="64"/>
      <c r="DX195" s="64"/>
      <c r="DY195" s="64"/>
      <c r="DZ195" s="64"/>
      <c r="EA195" s="64"/>
      <c r="EB195" s="64"/>
      <c r="EC195" s="64"/>
      <c r="ED195" s="64"/>
      <c r="EE195" s="64"/>
      <c r="EF195" s="64"/>
      <c r="EG195" s="64"/>
      <c r="EH195" s="64"/>
      <c r="EI195" s="64"/>
      <c r="EJ195" s="64"/>
    </row>
    <row r="196" customFormat="false" ht="12.75" hidden="false" customHeight="false" outlineLevel="0" collapsed="false"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  <c r="DV196" s="64"/>
      <c r="DW196" s="64"/>
      <c r="DX196" s="64"/>
      <c r="DY196" s="64"/>
      <c r="DZ196" s="64"/>
      <c r="EA196" s="64"/>
      <c r="EB196" s="64"/>
      <c r="EC196" s="64"/>
      <c r="ED196" s="64"/>
      <c r="EE196" s="64"/>
      <c r="EF196" s="64"/>
      <c r="EG196" s="64"/>
      <c r="EH196" s="64"/>
      <c r="EI196" s="64"/>
      <c r="EJ196" s="64"/>
    </row>
    <row r="197" customFormat="false" ht="12.75" hidden="false" customHeight="false" outlineLevel="0" collapsed="false"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  <c r="DV197" s="64"/>
      <c r="DW197" s="64"/>
      <c r="DX197" s="64"/>
      <c r="DY197" s="64"/>
      <c r="DZ197" s="64"/>
      <c r="EA197" s="64"/>
      <c r="EB197" s="64"/>
      <c r="EC197" s="64"/>
      <c r="ED197" s="64"/>
      <c r="EE197" s="64"/>
      <c r="EF197" s="64"/>
      <c r="EG197" s="64"/>
      <c r="EH197" s="64"/>
      <c r="EI197" s="64"/>
      <c r="EJ197" s="64"/>
    </row>
    <row r="198" customFormat="false" ht="12.75" hidden="false" customHeight="false" outlineLevel="0" collapsed="false"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  <c r="DV198" s="64"/>
      <c r="DW198" s="64"/>
      <c r="DX198" s="64"/>
      <c r="DY198" s="64"/>
      <c r="DZ198" s="64"/>
      <c r="EA198" s="64"/>
      <c r="EB198" s="64"/>
      <c r="EC198" s="64"/>
      <c r="ED198" s="64"/>
      <c r="EE198" s="64"/>
      <c r="EF198" s="64"/>
      <c r="EG198" s="64"/>
      <c r="EH198" s="64"/>
      <c r="EI198" s="64"/>
      <c r="EJ198" s="64"/>
    </row>
    <row r="199" customFormat="false" ht="12.75" hidden="false" customHeight="false" outlineLevel="0" collapsed="false"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  <c r="DU199" s="64"/>
      <c r="DV199" s="64"/>
      <c r="DW199" s="64"/>
      <c r="DX199" s="64"/>
      <c r="DY199" s="64"/>
      <c r="DZ199" s="64"/>
      <c r="EA199" s="64"/>
      <c r="EB199" s="64"/>
      <c r="EC199" s="64"/>
      <c r="ED199" s="64"/>
      <c r="EE199" s="64"/>
      <c r="EF199" s="64"/>
      <c r="EG199" s="64"/>
      <c r="EH199" s="64"/>
      <c r="EI199" s="64"/>
      <c r="EJ199" s="64"/>
    </row>
    <row r="200" customFormat="false" ht="12.75" hidden="false" customHeight="false" outlineLevel="0" collapsed="false"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  <c r="DU200" s="64"/>
      <c r="DV200" s="64"/>
      <c r="DW200" s="64"/>
      <c r="DX200" s="64"/>
      <c r="DY200" s="64"/>
      <c r="DZ200" s="64"/>
      <c r="EA200" s="64"/>
      <c r="EB200" s="64"/>
      <c r="EC200" s="64"/>
      <c r="ED200" s="64"/>
      <c r="EE200" s="64"/>
      <c r="EF200" s="64"/>
      <c r="EG200" s="64"/>
      <c r="EH200" s="64"/>
      <c r="EI200" s="64"/>
      <c r="EJ200" s="64"/>
    </row>
    <row r="201" customFormat="false" ht="12.75" hidden="false" customHeight="false" outlineLevel="0" collapsed="false"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  <c r="DU201" s="64"/>
      <c r="DV201" s="64"/>
      <c r="DW201" s="64"/>
      <c r="DX201" s="64"/>
      <c r="DY201" s="64"/>
      <c r="DZ201" s="64"/>
      <c r="EA201" s="64"/>
      <c r="EB201" s="64"/>
      <c r="EC201" s="64"/>
      <c r="ED201" s="64"/>
      <c r="EE201" s="64"/>
      <c r="EF201" s="64"/>
      <c r="EG201" s="64"/>
      <c r="EH201" s="64"/>
      <c r="EI201" s="64"/>
      <c r="EJ201" s="64"/>
    </row>
    <row r="202" customFormat="false" ht="12.75" hidden="false" customHeight="false" outlineLevel="0" collapsed="false"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  <c r="DU202" s="64"/>
      <c r="DV202" s="64"/>
      <c r="DW202" s="64"/>
      <c r="DX202" s="64"/>
      <c r="DY202" s="64"/>
      <c r="DZ202" s="64"/>
      <c r="EA202" s="64"/>
      <c r="EB202" s="64"/>
      <c r="EC202" s="64"/>
      <c r="ED202" s="64"/>
      <c r="EE202" s="64"/>
      <c r="EF202" s="64"/>
      <c r="EG202" s="64"/>
      <c r="EH202" s="64"/>
      <c r="EI202" s="64"/>
      <c r="EJ202" s="64"/>
    </row>
    <row r="203" customFormat="false" ht="12.75" hidden="false" customHeight="false" outlineLevel="0" collapsed="false"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  <c r="DU203" s="64"/>
      <c r="DV203" s="64"/>
      <c r="DW203" s="64"/>
      <c r="DX203" s="64"/>
      <c r="DY203" s="64"/>
      <c r="DZ203" s="64"/>
      <c r="EA203" s="64"/>
      <c r="EB203" s="64"/>
      <c r="EC203" s="64"/>
      <c r="ED203" s="64"/>
      <c r="EE203" s="64"/>
      <c r="EF203" s="64"/>
      <c r="EG203" s="64"/>
      <c r="EH203" s="64"/>
      <c r="EI203" s="64"/>
      <c r="EJ203" s="64"/>
    </row>
    <row r="204" customFormat="false" ht="12.75" hidden="false" customHeight="false" outlineLevel="0" collapsed="false"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  <c r="DU204" s="64"/>
      <c r="DV204" s="64"/>
      <c r="DW204" s="64"/>
      <c r="DX204" s="64"/>
      <c r="DY204" s="64"/>
      <c r="DZ204" s="64"/>
      <c r="EA204" s="64"/>
      <c r="EB204" s="64"/>
      <c r="EC204" s="64"/>
      <c r="ED204" s="64"/>
      <c r="EE204" s="64"/>
      <c r="EF204" s="64"/>
      <c r="EG204" s="64"/>
      <c r="EH204" s="64"/>
      <c r="EI204" s="64"/>
      <c r="EJ204" s="64"/>
    </row>
    <row r="205" customFormat="false" ht="12.75" hidden="false" customHeight="false" outlineLevel="0" collapsed="false"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  <c r="DV205" s="64"/>
      <c r="DW205" s="64"/>
      <c r="DX205" s="64"/>
      <c r="DY205" s="64"/>
      <c r="DZ205" s="64"/>
      <c r="EA205" s="64"/>
      <c r="EB205" s="64"/>
      <c r="EC205" s="64"/>
      <c r="ED205" s="64"/>
      <c r="EE205" s="64"/>
      <c r="EF205" s="64"/>
      <c r="EG205" s="64"/>
      <c r="EH205" s="64"/>
      <c r="EI205" s="64"/>
      <c r="EJ205" s="64"/>
    </row>
    <row r="206" customFormat="false" ht="12.75" hidden="false" customHeight="false" outlineLevel="0" collapsed="false"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  <c r="DV206" s="64"/>
      <c r="DW206" s="64"/>
      <c r="DX206" s="64"/>
      <c r="DY206" s="64"/>
      <c r="DZ206" s="64"/>
      <c r="EA206" s="64"/>
      <c r="EB206" s="64"/>
      <c r="EC206" s="64"/>
      <c r="ED206" s="64"/>
      <c r="EE206" s="64"/>
      <c r="EF206" s="64"/>
      <c r="EG206" s="64"/>
      <c r="EH206" s="64"/>
      <c r="EI206" s="64"/>
      <c r="EJ206" s="64"/>
    </row>
    <row r="207" customFormat="false" ht="12.75" hidden="false" customHeight="false" outlineLevel="0" collapsed="false"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  <c r="DU207" s="64"/>
      <c r="DV207" s="64"/>
      <c r="DW207" s="64"/>
      <c r="DX207" s="64"/>
      <c r="DY207" s="64"/>
      <c r="DZ207" s="64"/>
      <c r="EA207" s="64"/>
      <c r="EB207" s="64"/>
      <c r="EC207" s="64"/>
      <c r="ED207" s="64"/>
      <c r="EE207" s="64"/>
      <c r="EF207" s="64"/>
      <c r="EG207" s="64"/>
      <c r="EH207" s="64"/>
      <c r="EI207" s="64"/>
      <c r="EJ207" s="64"/>
    </row>
    <row r="208" customFormat="false" ht="12.75" hidden="false" customHeight="false" outlineLevel="0" collapsed="false"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  <c r="DV208" s="64"/>
      <c r="DW208" s="64"/>
      <c r="DX208" s="64"/>
      <c r="DY208" s="64"/>
      <c r="DZ208" s="64"/>
      <c r="EA208" s="64"/>
      <c r="EB208" s="64"/>
      <c r="EC208" s="64"/>
      <c r="ED208" s="64"/>
      <c r="EE208" s="64"/>
      <c r="EF208" s="64"/>
      <c r="EG208" s="64"/>
      <c r="EH208" s="64"/>
      <c r="EI208" s="64"/>
      <c r="EJ208" s="64"/>
    </row>
    <row r="209" customFormat="false" ht="12.75" hidden="false" customHeight="false" outlineLevel="0" collapsed="false"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  <c r="DV209" s="64"/>
      <c r="DW209" s="64"/>
      <c r="DX209" s="64"/>
      <c r="DY209" s="64"/>
      <c r="DZ209" s="64"/>
      <c r="EA209" s="64"/>
      <c r="EB209" s="64"/>
      <c r="EC209" s="64"/>
      <c r="ED209" s="64"/>
      <c r="EE209" s="64"/>
      <c r="EF209" s="64"/>
      <c r="EG209" s="64"/>
      <c r="EH209" s="64"/>
      <c r="EI209" s="64"/>
      <c r="EJ209" s="64"/>
    </row>
    <row r="210" customFormat="false" ht="12.75" hidden="false" customHeight="false" outlineLevel="0" collapsed="false"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  <c r="DV210" s="64"/>
      <c r="DW210" s="64"/>
      <c r="DX210" s="64"/>
      <c r="DY210" s="64"/>
      <c r="DZ210" s="64"/>
      <c r="EA210" s="64"/>
      <c r="EB210" s="64"/>
      <c r="EC210" s="64"/>
      <c r="ED210" s="64"/>
      <c r="EE210" s="64"/>
      <c r="EF210" s="64"/>
      <c r="EG210" s="64"/>
      <c r="EH210" s="64"/>
      <c r="EI210" s="64"/>
      <c r="EJ210" s="64"/>
    </row>
    <row r="211" customFormat="false" ht="12.75" hidden="false" customHeight="false" outlineLevel="0" collapsed="false"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  <c r="DV211" s="64"/>
      <c r="DW211" s="64"/>
      <c r="DX211" s="64"/>
      <c r="DY211" s="64"/>
      <c r="DZ211" s="64"/>
      <c r="EA211" s="64"/>
      <c r="EB211" s="64"/>
      <c r="EC211" s="64"/>
      <c r="ED211" s="64"/>
      <c r="EE211" s="64"/>
      <c r="EF211" s="64"/>
      <c r="EG211" s="64"/>
      <c r="EH211" s="64"/>
      <c r="EI211" s="64"/>
      <c r="EJ211" s="64"/>
    </row>
    <row r="212" customFormat="false" ht="12.75" hidden="false" customHeight="false" outlineLevel="0" collapsed="false"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  <c r="DV212" s="64"/>
      <c r="DW212" s="64"/>
      <c r="DX212" s="64"/>
      <c r="DY212" s="64"/>
      <c r="DZ212" s="64"/>
      <c r="EA212" s="64"/>
      <c r="EB212" s="64"/>
      <c r="EC212" s="64"/>
      <c r="ED212" s="64"/>
      <c r="EE212" s="64"/>
      <c r="EF212" s="64"/>
      <c r="EG212" s="64"/>
      <c r="EH212" s="64"/>
      <c r="EI212" s="64"/>
      <c r="EJ212" s="64"/>
    </row>
    <row r="213" customFormat="false" ht="12.75" hidden="false" customHeight="false" outlineLevel="0" collapsed="false"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  <c r="DU213" s="64"/>
      <c r="DV213" s="64"/>
      <c r="DW213" s="64"/>
      <c r="DX213" s="64"/>
      <c r="DY213" s="64"/>
      <c r="DZ213" s="64"/>
      <c r="EA213" s="64"/>
      <c r="EB213" s="64"/>
      <c r="EC213" s="64"/>
      <c r="ED213" s="64"/>
      <c r="EE213" s="64"/>
      <c r="EF213" s="64"/>
      <c r="EG213" s="64"/>
      <c r="EH213" s="64"/>
      <c r="EI213" s="64"/>
      <c r="EJ213" s="64"/>
    </row>
    <row r="214" customFormat="false" ht="12.75" hidden="false" customHeight="false" outlineLevel="0" collapsed="false"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  <c r="DV214" s="64"/>
      <c r="DW214" s="64"/>
      <c r="DX214" s="64"/>
      <c r="DY214" s="64"/>
      <c r="DZ214" s="64"/>
      <c r="EA214" s="64"/>
      <c r="EB214" s="64"/>
      <c r="EC214" s="64"/>
      <c r="ED214" s="64"/>
      <c r="EE214" s="64"/>
      <c r="EF214" s="64"/>
      <c r="EG214" s="64"/>
      <c r="EH214" s="64"/>
      <c r="EI214" s="64"/>
      <c r="EJ214" s="64"/>
    </row>
    <row r="215" customFormat="false" ht="12.75" hidden="false" customHeight="false" outlineLevel="0" collapsed="false"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  <c r="DU215" s="64"/>
      <c r="DV215" s="64"/>
      <c r="DW215" s="64"/>
      <c r="DX215" s="64"/>
      <c r="DY215" s="64"/>
      <c r="DZ215" s="64"/>
      <c r="EA215" s="64"/>
      <c r="EB215" s="64"/>
      <c r="EC215" s="64"/>
      <c r="ED215" s="64"/>
      <c r="EE215" s="64"/>
      <c r="EF215" s="64"/>
      <c r="EG215" s="64"/>
      <c r="EH215" s="64"/>
      <c r="EI215" s="64"/>
      <c r="EJ215" s="64"/>
    </row>
    <row r="216" customFormat="false" ht="12.75" hidden="false" customHeight="false" outlineLevel="0" collapsed="false"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  <c r="DU216" s="64"/>
      <c r="DV216" s="64"/>
      <c r="DW216" s="64"/>
      <c r="DX216" s="64"/>
      <c r="DY216" s="64"/>
      <c r="DZ216" s="64"/>
      <c r="EA216" s="64"/>
      <c r="EB216" s="64"/>
      <c r="EC216" s="64"/>
      <c r="ED216" s="64"/>
      <c r="EE216" s="64"/>
      <c r="EF216" s="64"/>
      <c r="EG216" s="64"/>
      <c r="EH216" s="64"/>
      <c r="EI216" s="64"/>
      <c r="EJ216" s="64"/>
    </row>
    <row r="217" customFormat="false" ht="12.75" hidden="false" customHeight="false" outlineLevel="0" collapsed="false"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  <c r="DU217" s="64"/>
      <c r="DV217" s="64"/>
      <c r="DW217" s="64"/>
      <c r="DX217" s="64"/>
      <c r="DY217" s="64"/>
      <c r="DZ217" s="64"/>
      <c r="EA217" s="64"/>
      <c r="EB217" s="64"/>
      <c r="EC217" s="64"/>
      <c r="ED217" s="64"/>
      <c r="EE217" s="64"/>
      <c r="EF217" s="64"/>
      <c r="EG217" s="64"/>
      <c r="EH217" s="64"/>
      <c r="EI217" s="64"/>
      <c r="EJ217" s="64"/>
    </row>
    <row r="218" customFormat="false" ht="12.75" hidden="false" customHeight="false" outlineLevel="0" collapsed="false"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  <c r="DU218" s="64"/>
      <c r="DV218" s="64"/>
      <c r="DW218" s="64"/>
      <c r="DX218" s="64"/>
      <c r="DY218" s="64"/>
      <c r="DZ218" s="64"/>
      <c r="EA218" s="64"/>
      <c r="EB218" s="64"/>
      <c r="EC218" s="64"/>
      <c r="ED218" s="64"/>
      <c r="EE218" s="64"/>
      <c r="EF218" s="64"/>
      <c r="EG218" s="64"/>
      <c r="EH218" s="64"/>
      <c r="EI218" s="64"/>
      <c r="EJ218" s="64"/>
    </row>
    <row r="219" customFormat="false" ht="12.75" hidden="false" customHeight="false" outlineLevel="0" collapsed="false"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  <c r="DV219" s="64"/>
      <c r="DW219" s="64"/>
      <c r="DX219" s="64"/>
      <c r="DY219" s="64"/>
      <c r="DZ219" s="64"/>
      <c r="EA219" s="64"/>
      <c r="EB219" s="64"/>
      <c r="EC219" s="64"/>
      <c r="ED219" s="64"/>
      <c r="EE219" s="64"/>
      <c r="EF219" s="64"/>
      <c r="EG219" s="64"/>
      <c r="EH219" s="64"/>
      <c r="EI219" s="64"/>
      <c r="EJ219" s="64"/>
    </row>
    <row r="220" customFormat="false" ht="12.75" hidden="false" customHeight="false" outlineLevel="0" collapsed="false"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  <c r="DV220" s="64"/>
      <c r="DW220" s="64"/>
      <c r="DX220" s="64"/>
      <c r="DY220" s="64"/>
      <c r="DZ220" s="64"/>
      <c r="EA220" s="64"/>
      <c r="EB220" s="64"/>
      <c r="EC220" s="64"/>
      <c r="ED220" s="64"/>
      <c r="EE220" s="64"/>
      <c r="EF220" s="64"/>
      <c r="EG220" s="64"/>
      <c r="EH220" s="64"/>
      <c r="EI220" s="64"/>
      <c r="EJ220" s="64"/>
    </row>
    <row r="221" customFormat="false" ht="12.75" hidden="false" customHeight="false" outlineLevel="0" collapsed="false"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  <c r="DU221" s="64"/>
      <c r="DV221" s="64"/>
      <c r="DW221" s="64"/>
      <c r="DX221" s="64"/>
      <c r="DY221" s="64"/>
      <c r="DZ221" s="64"/>
      <c r="EA221" s="64"/>
      <c r="EB221" s="64"/>
      <c r="EC221" s="64"/>
      <c r="ED221" s="64"/>
      <c r="EE221" s="64"/>
      <c r="EF221" s="64"/>
      <c r="EG221" s="64"/>
      <c r="EH221" s="64"/>
      <c r="EI221" s="64"/>
      <c r="EJ221" s="64"/>
    </row>
    <row r="222" customFormat="false" ht="12.75" hidden="false" customHeight="false" outlineLevel="0" collapsed="false"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  <c r="DU222" s="64"/>
      <c r="DV222" s="64"/>
      <c r="DW222" s="64"/>
      <c r="DX222" s="64"/>
      <c r="DY222" s="64"/>
      <c r="DZ222" s="64"/>
      <c r="EA222" s="64"/>
      <c r="EB222" s="64"/>
      <c r="EC222" s="64"/>
      <c r="ED222" s="64"/>
      <c r="EE222" s="64"/>
      <c r="EF222" s="64"/>
      <c r="EG222" s="64"/>
      <c r="EH222" s="64"/>
      <c r="EI222" s="64"/>
      <c r="EJ222" s="64"/>
    </row>
    <row r="223" customFormat="false" ht="12.75" hidden="false" customHeight="false" outlineLevel="0" collapsed="false"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  <c r="DU223" s="64"/>
      <c r="DV223" s="64"/>
      <c r="DW223" s="64"/>
      <c r="DX223" s="64"/>
      <c r="DY223" s="64"/>
      <c r="DZ223" s="64"/>
      <c r="EA223" s="64"/>
      <c r="EB223" s="64"/>
      <c r="EC223" s="64"/>
      <c r="ED223" s="64"/>
      <c r="EE223" s="64"/>
      <c r="EF223" s="64"/>
      <c r="EG223" s="64"/>
      <c r="EH223" s="64"/>
      <c r="EI223" s="64"/>
      <c r="EJ223" s="64"/>
    </row>
    <row r="224" customFormat="false" ht="12.75" hidden="false" customHeight="false" outlineLevel="0" collapsed="false"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  <c r="DU224" s="64"/>
      <c r="DV224" s="64"/>
      <c r="DW224" s="64"/>
      <c r="DX224" s="64"/>
      <c r="DY224" s="64"/>
      <c r="DZ224" s="64"/>
      <c r="EA224" s="64"/>
      <c r="EB224" s="64"/>
      <c r="EC224" s="64"/>
      <c r="ED224" s="64"/>
      <c r="EE224" s="64"/>
      <c r="EF224" s="64"/>
      <c r="EG224" s="64"/>
      <c r="EH224" s="64"/>
      <c r="EI224" s="64"/>
      <c r="EJ224" s="64"/>
    </row>
    <row r="225" customFormat="false" ht="12.75" hidden="false" customHeight="false" outlineLevel="0" collapsed="false"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  <c r="DU225" s="64"/>
      <c r="DV225" s="64"/>
      <c r="DW225" s="64"/>
      <c r="DX225" s="64"/>
      <c r="DY225" s="64"/>
      <c r="DZ225" s="64"/>
      <c r="EA225" s="64"/>
      <c r="EB225" s="64"/>
      <c r="EC225" s="64"/>
      <c r="ED225" s="64"/>
      <c r="EE225" s="64"/>
      <c r="EF225" s="64"/>
      <c r="EG225" s="64"/>
      <c r="EH225" s="64"/>
      <c r="EI225" s="64"/>
      <c r="EJ225" s="64"/>
    </row>
    <row r="226" customFormat="false" ht="12.75" hidden="false" customHeight="false" outlineLevel="0" collapsed="false"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  <c r="DU226" s="64"/>
      <c r="DV226" s="64"/>
      <c r="DW226" s="64"/>
      <c r="DX226" s="64"/>
      <c r="DY226" s="64"/>
      <c r="DZ226" s="64"/>
      <c r="EA226" s="64"/>
      <c r="EB226" s="64"/>
      <c r="EC226" s="64"/>
      <c r="ED226" s="64"/>
      <c r="EE226" s="64"/>
      <c r="EF226" s="64"/>
      <c r="EG226" s="64"/>
      <c r="EH226" s="64"/>
      <c r="EI226" s="64"/>
      <c r="EJ226" s="64"/>
    </row>
    <row r="227" customFormat="false" ht="12.75" hidden="false" customHeight="false" outlineLevel="0" collapsed="false"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  <c r="DV227" s="64"/>
      <c r="DW227" s="64"/>
      <c r="DX227" s="64"/>
      <c r="DY227" s="64"/>
      <c r="DZ227" s="64"/>
      <c r="EA227" s="64"/>
      <c r="EB227" s="64"/>
      <c r="EC227" s="64"/>
      <c r="ED227" s="64"/>
      <c r="EE227" s="64"/>
      <c r="EF227" s="64"/>
      <c r="EG227" s="64"/>
      <c r="EH227" s="64"/>
      <c r="EI227" s="64"/>
      <c r="EJ227" s="64"/>
    </row>
    <row r="228" customFormat="false" ht="12.75" hidden="false" customHeight="false" outlineLevel="0" collapsed="false"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  <c r="DV228" s="64"/>
      <c r="DW228" s="64"/>
      <c r="DX228" s="64"/>
      <c r="DY228" s="64"/>
      <c r="DZ228" s="64"/>
      <c r="EA228" s="64"/>
      <c r="EB228" s="64"/>
      <c r="EC228" s="64"/>
      <c r="ED228" s="64"/>
      <c r="EE228" s="64"/>
      <c r="EF228" s="64"/>
      <c r="EG228" s="64"/>
      <c r="EH228" s="64"/>
      <c r="EI228" s="64"/>
      <c r="EJ228" s="64"/>
    </row>
    <row r="229" customFormat="false" ht="12.75" hidden="false" customHeight="false" outlineLevel="0" collapsed="false"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  <c r="DV229" s="64"/>
      <c r="DW229" s="64"/>
      <c r="DX229" s="64"/>
      <c r="DY229" s="64"/>
      <c r="DZ229" s="64"/>
      <c r="EA229" s="64"/>
      <c r="EB229" s="64"/>
      <c r="EC229" s="64"/>
      <c r="ED229" s="64"/>
      <c r="EE229" s="64"/>
      <c r="EF229" s="64"/>
      <c r="EG229" s="64"/>
      <c r="EH229" s="64"/>
      <c r="EI229" s="64"/>
      <c r="EJ229" s="64"/>
    </row>
    <row r="230" customFormat="false" ht="12.75" hidden="false" customHeight="false" outlineLevel="0" collapsed="false"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  <c r="DV230" s="64"/>
      <c r="DW230" s="64"/>
      <c r="DX230" s="64"/>
      <c r="DY230" s="64"/>
      <c r="DZ230" s="64"/>
      <c r="EA230" s="64"/>
      <c r="EB230" s="64"/>
      <c r="EC230" s="64"/>
      <c r="ED230" s="64"/>
      <c r="EE230" s="64"/>
      <c r="EF230" s="64"/>
      <c r="EG230" s="64"/>
      <c r="EH230" s="64"/>
      <c r="EI230" s="64"/>
      <c r="EJ230" s="64"/>
    </row>
    <row r="231" customFormat="false" ht="12.75" hidden="false" customHeight="false" outlineLevel="0" collapsed="false"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  <c r="DV231" s="64"/>
      <c r="DW231" s="64"/>
      <c r="DX231" s="64"/>
      <c r="DY231" s="64"/>
      <c r="DZ231" s="64"/>
      <c r="EA231" s="64"/>
      <c r="EB231" s="64"/>
      <c r="EC231" s="64"/>
      <c r="ED231" s="64"/>
      <c r="EE231" s="64"/>
      <c r="EF231" s="64"/>
      <c r="EG231" s="64"/>
      <c r="EH231" s="64"/>
      <c r="EI231" s="64"/>
      <c r="EJ231" s="64"/>
    </row>
    <row r="232" customFormat="false" ht="12.75" hidden="false" customHeight="false" outlineLevel="0" collapsed="false"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  <c r="DV232" s="64"/>
      <c r="DW232" s="64"/>
      <c r="DX232" s="64"/>
      <c r="DY232" s="64"/>
      <c r="DZ232" s="64"/>
      <c r="EA232" s="64"/>
      <c r="EB232" s="64"/>
      <c r="EC232" s="64"/>
      <c r="ED232" s="64"/>
      <c r="EE232" s="64"/>
      <c r="EF232" s="64"/>
      <c r="EG232" s="64"/>
      <c r="EH232" s="64"/>
      <c r="EI232" s="64"/>
      <c r="EJ232" s="64"/>
    </row>
    <row r="233" customFormat="false" ht="12.75" hidden="false" customHeight="false" outlineLevel="0" collapsed="false"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  <c r="DV233" s="64"/>
      <c r="DW233" s="64"/>
      <c r="DX233" s="64"/>
      <c r="DY233" s="64"/>
      <c r="DZ233" s="64"/>
      <c r="EA233" s="64"/>
      <c r="EB233" s="64"/>
      <c r="EC233" s="64"/>
      <c r="ED233" s="64"/>
      <c r="EE233" s="64"/>
      <c r="EF233" s="64"/>
      <c r="EG233" s="64"/>
      <c r="EH233" s="64"/>
      <c r="EI233" s="64"/>
      <c r="EJ233" s="64"/>
    </row>
    <row r="234" customFormat="false" ht="12.75" hidden="false" customHeight="false" outlineLevel="0" collapsed="false"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  <c r="DV234" s="64"/>
      <c r="DW234" s="64"/>
      <c r="DX234" s="64"/>
      <c r="DY234" s="64"/>
      <c r="DZ234" s="64"/>
      <c r="EA234" s="64"/>
      <c r="EB234" s="64"/>
      <c r="EC234" s="64"/>
      <c r="ED234" s="64"/>
      <c r="EE234" s="64"/>
      <c r="EF234" s="64"/>
      <c r="EG234" s="64"/>
      <c r="EH234" s="64"/>
      <c r="EI234" s="64"/>
      <c r="EJ234" s="64"/>
    </row>
    <row r="235" customFormat="false" ht="12.75" hidden="false" customHeight="false" outlineLevel="0" collapsed="false"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  <c r="DU235" s="64"/>
      <c r="DV235" s="64"/>
      <c r="DW235" s="64"/>
      <c r="DX235" s="64"/>
      <c r="DY235" s="64"/>
      <c r="DZ235" s="64"/>
      <c r="EA235" s="64"/>
      <c r="EB235" s="64"/>
      <c r="EC235" s="64"/>
      <c r="ED235" s="64"/>
      <c r="EE235" s="64"/>
      <c r="EF235" s="64"/>
      <c r="EG235" s="64"/>
      <c r="EH235" s="64"/>
      <c r="EI235" s="64"/>
      <c r="EJ235" s="64"/>
    </row>
    <row r="236" customFormat="false" ht="12.75" hidden="false" customHeight="false" outlineLevel="0" collapsed="false"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  <c r="DU236" s="64"/>
      <c r="DV236" s="64"/>
      <c r="DW236" s="64"/>
      <c r="DX236" s="64"/>
      <c r="DY236" s="64"/>
      <c r="DZ236" s="64"/>
      <c r="EA236" s="64"/>
      <c r="EB236" s="64"/>
      <c r="EC236" s="64"/>
      <c r="ED236" s="64"/>
      <c r="EE236" s="64"/>
      <c r="EF236" s="64"/>
      <c r="EG236" s="64"/>
      <c r="EH236" s="64"/>
      <c r="EI236" s="64"/>
      <c r="EJ236" s="64"/>
    </row>
    <row r="237" customFormat="false" ht="12.75" hidden="false" customHeight="false" outlineLevel="0" collapsed="false"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  <c r="DU237" s="64"/>
      <c r="DV237" s="64"/>
      <c r="DW237" s="64"/>
      <c r="DX237" s="64"/>
      <c r="DY237" s="64"/>
      <c r="DZ237" s="64"/>
      <c r="EA237" s="64"/>
      <c r="EB237" s="64"/>
      <c r="EC237" s="64"/>
      <c r="ED237" s="64"/>
      <c r="EE237" s="64"/>
      <c r="EF237" s="64"/>
      <c r="EG237" s="64"/>
      <c r="EH237" s="64"/>
      <c r="EI237" s="64"/>
      <c r="EJ237" s="64"/>
    </row>
    <row r="238" customFormat="false" ht="12.75" hidden="false" customHeight="false" outlineLevel="0" collapsed="false"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  <c r="DU238" s="64"/>
      <c r="DV238" s="64"/>
      <c r="DW238" s="64"/>
      <c r="DX238" s="64"/>
      <c r="DY238" s="64"/>
      <c r="DZ238" s="64"/>
      <c r="EA238" s="64"/>
      <c r="EB238" s="64"/>
      <c r="EC238" s="64"/>
      <c r="ED238" s="64"/>
      <c r="EE238" s="64"/>
      <c r="EF238" s="64"/>
      <c r="EG238" s="64"/>
      <c r="EH238" s="64"/>
      <c r="EI238" s="64"/>
      <c r="EJ238" s="64"/>
    </row>
    <row r="239" customFormat="false" ht="12.75" hidden="false" customHeight="false" outlineLevel="0" collapsed="false"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  <c r="DU239" s="64"/>
      <c r="DV239" s="64"/>
      <c r="DW239" s="64"/>
      <c r="DX239" s="64"/>
      <c r="DY239" s="64"/>
      <c r="DZ239" s="64"/>
      <c r="EA239" s="64"/>
      <c r="EB239" s="64"/>
      <c r="EC239" s="64"/>
      <c r="ED239" s="64"/>
      <c r="EE239" s="64"/>
      <c r="EF239" s="64"/>
      <c r="EG239" s="64"/>
      <c r="EH239" s="64"/>
      <c r="EI239" s="64"/>
      <c r="EJ239" s="64"/>
    </row>
    <row r="240" customFormat="false" ht="12.75" hidden="false" customHeight="false" outlineLevel="0" collapsed="false"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  <c r="DU240" s="64"/>
      <c r="DV240" s="64"/>
      <c r="DW240" s="64"/>
      <c r="DX240" s="64"/>
      <c r="DY240" s="64"/>
      <c r="DZ240" s="64"/>
      <c r="EA240" s="64"/>
      <c r="EB240" s="64"/>
      <c r="EC240" s="64"/>
      <c r="ED240" s="64"/>
      <c r="EE240" s="64"/>
      <c r="EF240" s="64"/>
      <c r="EG240" s="64"/>
      <c r="EH240" s="64"/>
      <c r="EI240" s="64"/>
      <c r="EJ240" s="64"/>
    </row>
    <row r="241" customFormat="false" ht="12.75" hidden="false" customHeight="false" outlineLevel="0" collapsed="false"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  <c r="DU241" s="64"/>
      <c r="DV241" s="64"/>
      <c r="DW241" s="64"/>
      <c r="DX241" s="64"/>
      <c r="DY241" s="64"/>
      <c r="DZ241" s="64"/>
      <c r="EA241" s="64"/>
      <c r="EB241" s="64"/>
      <c r="EC241" s="64"/>
      <c r="ED241" s="64"/>
      <c r="EE241" s="64"/>
      <c r="EF241" s="64"/>
      <c r="EG241" s="64"/>
      <c r="EH241" s="64"/>
      <c r="EI241" s="64"/>
      <c r="EJ241" s="64"/>
    </row>
    <row r="242" customFormat="false" ht="12.75" hidden="false" customHeight="false" outlineLevel="0" collapsed="false"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  <c r="DU242" s="64"/>
      <c r="DV242" s="64"/>
      <c r="DW242" s="64"/>
      <c r="DX242" s="64"/>
      <c r="DY242" s="64"/>
      <c r="DZ242" s="64"/>
      <c r="EA242" s="64"/>
      <c r="EB242" s="64"/>
      <c r="EC242" s="64"/>
      <c r="ED242" s="64"/>
      <c r="EE242" s="64"/>
      <c r="EF242" s="64"/>
      <c r="EG242" s="64"/>
      <c r="EH242" s="64"/>
      <c r="EI242" s="64"/>
      <c r="EJ242" s="64"/>
    </row>
    <row r="243" customFormat="false" ht="12.75" hidden="false" customHeight="false" outlineLevel="0" collapsed="false"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  <c r="DU243" s="64"/>
      <c r="DV243" s="64"/>
      <c r="DW243" s="64"/>
      <c r="DX243" s="64"/>
      <c r="DY243" s="64"/>
      <c r="DZ243" s="64"/>
      <c r="EA243" s="64"/>
      <c r="EB243" s="64"/>
      <c r="EC243" s="64"/>
      <c r="ED243" s="64"/>
      <c r="EE243" s="64"/>
      <c r="EF243" s="64"/>
      <c r="EG243" s="64"/>
      <c r="EH243" s="64"/>
      <c r="EI243" s="64"/>
      <c r="EJ243" s="64"/>
    </row>
    <row r="244" customFormat="false" ht="12.75" hidden="false" customHeight="false" outlineLevel="0" collapsed="false"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  <c r="DU244" s="64"/>
      <c r="DV244" s="64"/>
      <c r="DW244" s="64"/>
      <c r="DX244" s="64"/>
      <c r="DY244" s="64"/>
      <c r="DZ244" s="64"/>
      <c r="EA244" s="64"/>
      <c r="EB244" s="64"/>
      <c r="EC244" s="64"/>
      <c r="ED244" s="64"/>
      <c r="EE244" s="64"/>
      <c r="EF244" s="64"/>
      <c r="EG244" s="64"/>
      <c r="EH244" s="64"/>
      <c r="EI244" s="64"/>
      <c r="EJ244" s="64"/>
    </row>
    <row r="245" customFormat="false" ht="12.75" hidden="false" customHeight="false" outlineLevel="0" collapsed="false"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  <c r="DU245" s="64"/>
      <c r="DV245" s="64"/>
      <c r="DW245" s="64"/>
      <c r="DX245" s="64"/>
      <c r="DY245" s="64"/>
      <c r="DZ245" s="64"/>
      <c r="EA245" s="64"/>
      <c r="EB245" s="64"/>
      <c r="EC245" s="64"/>
      <c r="ED245" s="64"/>
      <c r="EE245" s="64"/>
      <c r="EF245" s="64"/>
      <c r="EG245" s="64"/>
      <c r="EH245" s="64"/>
      <c r="EI245" s="64"/>
      <c r="EJ245" s="64"/>
    </row>
    <row r="246" customFormat="false" ht="12.75" hidden="false" customHeight="false" outlineLevel="0" collapsed="false"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  <c r="DU246" s="64"/>
      <c r="DV246" s="64"/>
      <c r="DW246" s="64"/>
      <c r="DX246" s="64"/>
      <c r="DY246" s="64"/>
      <c r="DZ246" s="64"/>
      <c r="EA246" s="64"/>
      <c r="EB246" s="64"/>
      <c r="EC246" s="64"/>
      <c r="ED246" s="64"/>
      <c r="EE246" s="64"/>
      <c r="EF246" s="64"/>
      <c r="EG246" s="64"/>
      <c r="EH246" s="64"/>
      <c r="EI246" s="64"/>
      <c r="EJ246" s="64"/>
    </row>
    <row r="247" customFormat="false" ht="12.75" hidden="false" customHeight="false" outlineLevel="0" collapsed="false"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  <c r="DU247" s="64"/>
      <c r="DV247" s="64"/>
      <c r="DW247" s="64"/>
      <c r="DX247" s="64"/>
      <c r="DY247" s="64"/>
      <c r="DZ247" s="64"/>
      <c r="EA247" s="64"/>
      <c r="EB247" s="64"/>
      <c r="EC247" s="64"/>
      <c r="ED247" s="64"/>
      <c r="EE247" s="64"/>
      <c r="EF247" s="64"/>
      <c r="EG247" s="64"/>
      <c r="EH247" s="64"/>
      <c r="EI247" s="64"/>
      <c r="EJ247" s="64"/>
    </row>
    <row r="248" customFormat="false" ht="12.75" hidden="false" customHeight="false" outlineLevel="0" collapsed="false"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  <c r="DU248" s="64"/>
      <c r="DV248" s="64"/>
      <c r="DW248" s="64"/>
      <c r="DX248" s="64"/>
      <c r="DY248" s="64"/>
      <c r="DZ248" s="64"/>
      <c r="EA248" s="64"/>
      <c r="EB248" s="64"/>
      <c r="EC248" s="64"/>
      <c r="ED248" s="64"/>
      <c r="EE248" s="64"/>
      <c r="EF248" s="64"/>
      <c r="EG248" s="64"/>
      <c r="EH248" s="64"/>
      <c r="EI248" s="64"/>
      <c r="EJ248" s="64"/>
    </row>
    <row r="249" customFormat="false" ht="12.75" hidden="false" customHeight="false" outlineLevel="0" collapsed="false"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  <c r="DU249" s="64"/>
      <c r="DV249" s="64"/>
      <c r="DW249" s="64"/>
      <c r="DX249" s="64"/>
      <c r="DY249" s="64"/>
      <c r="DZ249" s="64"/>
      <c r="EA249" s="64"/>
      <c r="EB249" s="64"/>
      <c r="EC249" s="64"/>
      <c r="ED249" s="64"/>
      <c r="EE249" s="64"/>
      <c r="EF249" s="64"/>
      <c r="EG249" s="64"/>
      <c r="EH249" s="64"/>
      <c r="EI249" s="64"/>
      <c r="EJ249" s="64"/>
    </row>
    <row r="250" customFormat="false" ht="12.75" hidden="false" customHeight="false" outlineLevel="0" collapsed="false"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  <c r="DU250" s="64"/>
      <c r="DV250" s="64"/>
      <c r="DW250" s="64"/>
      <c r="DX250" s="64"/>
      <c r="DY250" s="64"/>
      <c r="DZ250" s="64"/>
      <c r="EA250" s="64"/>
      <c r="EB250" s="64"/>
      <c r="EC250" s="64"/>
      <c r="ED250" s="64"/>
      <c r="EE250" s="64"/>
      <c r="EF250" s="64"/>
      <c r="EG250" s="64"/>
      <c r="EH250" s="64"/>
      <c r="EI250" s="64"/>
      <c r="EJ250" s="64"/>
    </row>
    <row r="251" customFormat="false" ht="12.75" hidden="false" customHeight="false" outlineLevel="0" collapsed="false"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  <c r="DU251" s="64"/>
      <c r="DV251" s="64"/>
      <c r="DW251" s="64"/>
      <c r="DX251" s="64"/>
      <c r="DY251" s="64"/>
      <c r="DZ251" s="64"/>
      <c r="EA251" s="64"/>
      <c r="EB251" s="64"/>
      <c r="EC251" s="64"/>
      <c r="ED251" s="64"/>
      <c r="EE251" s="64"/>
      <c r="EF251" s="64"/>
      <c r="EG251" s="64"/>
      <c r="EH251" s="64"/>
      <c r="EI251" s="64"/>
      <c r="EJ251" s="64"/>
    </row>
    <row r="252" customFormat="false" ht="12.75" hidden="false" customHeight="false" outlineLevel="0" collapsed="false"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  <c r="DU252" s="64"/>
      <c r="DV252" s="64"/>
      <c r="DW252" s="64"/>
      <c r="DX252" s="64"/>
      <c r="DY252" s="64"/>
      <c r="DZ252" s="64"/>
      <c r="EA252" s="64"/>
      <c r="EB252" s="64"/>
      <c r="EC252" s="64"/>
      <c r="ED252" s="64"/>
      <c r="EE252" s="64"/>
      <c r="EF252" s="64"/>
      <c r="EG252" s="64"/>
      <c r="EH252" s="64"/>
      <c r="EI252" s="64"/>
      <c r="EJ252" s="64"/>
    </row>
    <row r="253" customFormat="false" ht="12.75" hidden="false" customHeight="false" outlineLevel="0" collapsed="false"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  <c r="DU253" s="64"/>
      <c r="DV253" s="64"/>
      <c r="DW253" s="64"/>
      <c r="DX253" s="64"/>
      <c r="DY253" s="64"/>
      <c r="DZ253" s="64"/>
      <c r="EA253" s="64"/>
      <c r="EB253" s="64"/>
      <c r="EC253" s="64"/>
      <c r="ED253" s="64"/>
      <c r="EE253" s="64"/>
      <c r="EF253" s="64"/>
      <c r="EG253" s="64"/>
      <c r="EH253" s="64"/>
      <c r="EI253" s="64"/>
      <c r="EJ253" s="64"/>
    </row>
    <row r="254" customFormat="false" ht="12.75" hidden="false" customHeight="false" outlineLevel="0" collapsed="false"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  <c r="DU254" s="64"/>
      <c r="DV254" s="64"/>
      <c r="DW254" s="64"/>
      <c r="DX254" s="64"/>
      <c r="DY254" s="64"/>
      <c r="DZ254" s="64"/>
      <c r="EA254" s="64"/>
      <c r="EB254" s="64"/>
      <c r="EC254" s="64"/>
      <c r="ED254" s="64"/>
      <c r="EE254" s="64"/>
      <c r="EF254" s="64"/>
      <c r="EG254" s="64"/>
      <c r="EH254" s="64"/>
      <c r="EI254" s="64"/>
      <c r="EJ254" s="64"/>
    </row>
    <row r="255" customFormat="false" ht="12.75" hidden="false" customHeight="false" outlineLevel="0" collapsed="false"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  <c r="DU255" s="64"/>
      <c r="DV255" s="64"/>
      <c r="DW255" s="64"/>
      <c r="DX255" s="64"/>
      <c r="DY255" s="64"/>
      <c r="DZ255" s="64"/>
      <c r="EA255" s="64"/>
      <c r="EB255" s="64"/>
      <c r="EC255" s="64"/>
      <c r="ED255" s="64"/>
      <c r="EE255" s="64"/>
      <c r="EF255" s="64"/>
      <c r="EG255" s="64"/>
      <c r="EH255" s="64"/>
      <c r="EI255" s="64"/>
      <c r="EJ255" s="64"/>
    </row>
    <row r="256" customFormat="false" ht="12.75" hidden="false" customHeight="false" outlineLevel="0" collapsed="false"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  <c r="DU256" s="64"/>
      <c r="DV256" s="64"/>
      <c r="DW256" s="64"/>
      <c r="DX256" s="64"/>
      <c r="DY256" s="64"/>
      <c r="DZ256" s="64"/>
      <c r="EA256" s="64"/>
      <c r="EB256" s="64"/>
      <c r="EC256" s="64"/>
      <c r="ED256" s="64"/>
      <c r="EE256" s="64"/>
      <c r="EF256" s="64"/>
      <c r="EG256" s="64"/>
      <c r="EH256" s="64"/>
      <c r="EI256" s="64"/>
      <c r="EJ256" s="64"/>
    </row>
    <row r="257" customFormat="false" ht="12.75" hidden="false" customHeight="false" outlineLevel="0" collapsed="false"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  <c r="DU257" s="64"/>
      <c r="DV257" s="64"/>
      <c r="DW257" s="64"/>
      <c r="DX257" s="64"/>
      <c r="DY257" s="64"/>
      <c r="DZ257" s="64"/>
      <c r="EA257" s="64"/>
      <c r="EB257" s="64"/>
      <c r="EC257" s="64"/>
      <c r="ED257" s="64"/>
      <c r="EE257" s="64"/>
      <c r="EF257" s="64"/>
      <c r="EG257" s="64"/>
      <c r="EH257" s="64"/>
      <c r="EI257" s="64"/>
      <c r="EJ257" s="64"/>
    </row>
    <row r="258" customFormat="false" ht="12.75" hidden="false" customHeight="false" outlineLevel="0" collapsed="false"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  <c r="DU258" s="64"/>
      <c r="DV258" s="64"/>
      <c r="DW258" s="64"/>
      <c r="DX258" s="64"/>
      <c r="DY258" s="64"/>
      <c r="DZ258" s="64"/>
      <c r="EA258" s="64"/>
      <c r="EB258" s="64"/>
      <c r="EC258" s="64"/>
      <c r="ED258" s="64"/>
      <c r="EE258" s="64"/>
      <c r="EF258" s="64"/>
      <c r="EG258" s="64"/>
      <c r="EH258" s="64"/>
      <c r="EI258" s="64"/>
      <c r="EJ258" s="64"/>
    </row>
    <row r="259" customFormat="false" ht="12.75" hidden="false" customHeight="false" outlineLevel="0" collapsed="false"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  <c r="DU259" s="64"/>
      <c r="DV259" s="64"/>
      <c r="DW259" s="64"/>
      <c r="DX259" s="64"/>
      <c r="DY259" s="64"/>
      <c r="DZ259" s="64"/>
      <c r="EA259" s="64"/>
      <c r="EB259" s="64"/>
      <c r="EC259" s="64"/>
      <c r="ED259" s="64"/>
      <c r="EE259" s="64"/>
      <c r="EF259" s="64"/>
      <c r="EG259" s="64"/>
      <c r="EH259" s="64"/>
      <c r="EI259" s="64"/>
      <c r="EJ259" s="64"/>
    </row>
    <row r="260" customFormat="false" ht="12.75" hidden="false" customHeight="false" outlineLevel="0" collapsed="false"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  <c r="DU260" s="64"/>
      <c r="DV260" s="64"/>
      <c r="DW260" s="64"/>
      <c r="DX260" s="64"/>
      <c r="DY260" s="64"/>
      <c r="DZ260" s="64"/>
      <c r="EA260" s="64"/>
      <c r="EB260" s="64"/>
      <c r="EC260" s="64"/>
      <c r="ED260" s="64"/>
      <c r="EE260" s="64"/>
      <c r="EF260" s="64"/>
      <c r="EG260" s="64"/>
      <c r="EH260" s="64"/>
      <c r="EI260" s="64"/>
      <c r="EJ260" s="64"/>
    </row>
    <row r="261" customFormat="false" ht="12.75" hidden="false" customHeight="false" outlineLevel="0" collapsed="false"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  <c r="DU261" s="64"/>
      <c r="DV261" s="64"/>
      <c r="DW261" s="64"/>
      <c r="DX261" s="64"/>
      <c r="DY261" s="64"/>
      <c r="DZ261" s="64"/>
      <c r="EA261" s="64"/>
      <c r="EB261" s="64"/>
      <c r="EC261" s="64"/>
      <c r="ED261" s="64"/>
      <c r="EE261" s="64"/>
      <c r="EF261" s="64"/>
      <c r="EG261" s="64"/>
      <c r="EH261" s="64"/>
      <c r="EI261" s="64"/>
      <c r="EJ261" s="64"/>
    </row>
    <row r="262" customFormat="false" ht="12.75" hidden="false" customHeight="false" outlineLevel="0" collapsed="false"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  <c r="DU262" s="64"/>
      <c r="DV262" s="64"/>
      <c r="DW262" s="64"/>
      <c r="DX262" s="64"/>
      <c r="DY262" s="64"/>
      <c r="DZ262" s="64"/>
      <c r="EA262" s="64"/>
      <c r="EB262" s="64"/>
      <c r="EC262" s="64"/>
      <c r="ED262" s="64"/>
      <c r="EE262" s="64"/>
      <c r="EF262" s="64"/>
      <c r="EG262" s="64"/>
      <c r="EH262" s="64"/>
      <c r="EI262" s="64"/>
      <c r="EJ262" s="64"/>
    </row>
    <row r="263" customFormat="false" ht="12.75" hidden="false" customHeight="false" outlineLevel="0" collapsed="false"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  <c r="DU263" s="64"/>
      <c r="DV263" s="64"/>
      <c r="DW263" s="64"/>
      <c r="DX263" s="64"/>
      <c r="DY263" s="64"/>
      <c r="DZ263" s="64"/>
      <c r="EA263" s="64"/>
      <c r="EB263" s="64"/>
      <c r="EC263" s="64"/>
      <c r="ED263" s="64"/>
      <c r="EE263" s="64"/>
      <c r="EF263" s="64"/>
      <c r="EG263" s="64"/>
      <c r="EH263" s="64"/>
      <c r="EI263" s="64"/>
      <c r="EJ263" s="64"/>
    </row>
    <row r="264" customFormat="false" ht="12.75" hidden="false" customHeight="false" outlineLevel="0" collapsed="false"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  <c r="DU264" s="64"/>
      <c r="DV264" s="64"/>
      <c r="DW264" s="64"/>
      <c r="DX264" s="64"/>
      <c r="DY264" s="64"/>
      <c r="DZ264" s="64"/>
      <c r="EA264" s="64"/>
      <c r="EB264" s="64"/>
      <c r="EC264" s="64"/>
      <c r="ED264" s="64"/>
      <c r="EE264" s="64"/>
      <c r="EF264" s="64"/>
      <c r="EG264" s="64"/>
      <c r="EH264" s="64"/>
      <c r="EI264" s="64"/>
      <c r="EJ264" s="64"/>
    </row>
    <row r="265" customFormat="false" ht="12.75" hidden="false" customHeight="false" outlineLevel="0" collapsed="false"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  <c r="DU265" s="64"/>
      <c r="DV265" s="64"/>
      <c r="DW265" s="64"/>
      <c r="DX265" s="64"/>
      <c r="DY265" s="64"/>
      <c r="DZ265" s="64"/>
      <c r="EA265" s="64"/>
      <c r="EB265" s="64"/>
      <c r="EC265" s="64"/>
      <c r="ED265" s="64"/>
      <c r="EE265" s="64"/>
      <c r="EF265" s="64"/>
      <c r="EG265" s="64"/>
      <c r="EH265" s="64"/>
      <c r="EI265" s="64"/>
      <c r="EJ265" s="64"/>
    </row>
    <row r="266" customFormat="false" ht="12.75" hidden="false" customHeight="false" outlineLevel="0" collapsed="false"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  <c r="DU266" s="64"/>
      <c r="DV266" s="64"/>
      <c r="DW266" s="64"/>
      <c r="DX266" s="64"/>
      <c r="DY266" s="64"/>
      <c r="DZ266" s="64"/>
      <c r="EA266" s="64"/>
      <c r="EB266" s="64"/>
      <c r="EC266" s="64"/>
      <c r="ED266" s="64"/>
      <c r="EE266" s="64"/>
      <c r="EF266" s="64"/>
      <c r="EG266" s="64"/>
      <c r="EH266" s="64"/>
      <c r="EI266" s="64"/>
      <c r="EJ266" s="64"/>
    </row>
    <row r="267" customFormat="false" ht="12.75" hidden="false" customHeight="false" outlineLevel="0" collapsed="false"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  <c r="DU267" s="64"/>
      <c r="DV267" s="64"/>
      <c r="DW267" s="64"/>
      <c r="DX267" s="64"/>
      <c r="DY267" s="64"/>
      <c r="DZ267" s="64"/>
      <c r="EA267" s="64"/>
      <c r="EB267" s="64"/>
      <c r="EC267" s="64"/>
      <c r="ED267" s="64"/>
      <c r="EE267" s="64"/>
      <c r="EF267" s="64"/>
      <c r="EG267" s="64"/>
      <c r="EH267" s="64"/>
      <c r="EI267" s="64"/>
      <c r="EJ267" s="64"/>
    </row>
    <row r="268" customFormat="false" ht="12.75" hidden="false" customHeight="false" outlineLevel="0" collapsed="false"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  <c r="DU268" s="64"/>
      <c r="DV268" s="64"/>
      <c r="DW268" s="64"/>
      <c r="DX268" s="64"/>
      <c r="DY268" s="64"/>
      <c r="DZ268" s="64"/>
      <c r="EA268" s="64"/>
      <c r="EB268" s="64"/>
      <c r="EC268" s="64"/>
      <c r="ED268" s="64"/>
      <c r="EE268" s="64"/>
      <c r="EF268" s="64"/>
      <c r="EG268" s="64"/>
      <c r="EH268" s="64"/>
      <c r="EI268" s="64"/>
      <c r="EJ268" s="64"/>
    </row>
    <row r="269" customFormat="false" ht="12.75" hidden="false" customHeight="false" outlineLevel="0" collapsed="false"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  <c r="DU269" s="64"/>
      <c r="DV269" s="64"/>
      <c r="DW269" s="64"/>
      <c r="DX269" s="64"/>
      <c r="DY269" s="64"/>
      <c r="DZ269" s="64"/>
      <c r="EA269" s="64"/>
      <c r="EB269" s="64"/>
      <c r="EC269" s="64"/>
      <c r="ED269" s="64"/>
      <c r="EE269" s="64"/>
      <c r="EF269" s="64"/>
      <c r="EG269" s="64"/>
      <c r="EH269" s="64"/>
      <c r="EI269" s="64"/>
      <c r="EJ269" s="64"/>
    </row>
    <row r="270" customFormat="false" ht="12.75" hidden="false" customHeight="false" outlineLevel="0" collapsed="false"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  <c r="DU270" s="64"/>
      <c r="DV270" s="64"/>
      <c r="DW270" s="64"/>
      <c r="DX270" s="64"/>
      <c r="DY270" s="64"/>
      <c r="DZ270" s="64"/>
      <c r="EA270" s="64"/>
      <c r="EB270" s="64"/>
      <c r="EC270" s="64"/>
      <c r="ED270" s="64"/>
      <c r="EE270" s="64"/>
      <c r="EF270" s="64"/>
      <c r="EG270" s="64"/>
      <c r="EH270" s="64"/>
      <c r="EI270" s="64"/>
      <c r="EJ270" s="64"/>
    </row>
    <row r="271" customFormat="false" ht="12.75" hidden="false" customHeight="false" outlineLevel="0" collapsed="false"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  <c r="DU271" s="64"/>
      <c r="DV271" s="64"/>
      <c r="DW271" s="64"/>
      <c r="DX271" s="64"/>
      <c r="DY271" s="64"/>
      <c r="DZ271" s="64"/>
      <c r="EA271" s="64"/>
      <c r="EB271" s="64"/>
      <c r="EC271" s="64"/>
      <c r="ED271" s="64"/>
      <c r="EE271" s="64"/>
      <c r="EF271" s="64"/>
      <c r="EG271" s="64"/>
      <c r="EH271" s="64"/>
      <c r="EI271" s="64"/>
      <c r="EJ271" s="64"/>
    </row>
    <row r="272" customFormat="false" ht="12.75" hidden="false" customHeight="false" outlineLevel="0" collapsed="false"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  <c r="DU272" s="64"/>
      <c r="DV272" s="64"/>
      <c r="DW272" s="64"/>
      <c r="DX272" s="64"/>
      <c r="DY272" s="64"/>
      <c r="DZ272" s="64"/>
      <c r="EA272" s="64"/>
      <c r="EB272" s="64"/>
      <c r="EC272" s="64"/>
      <c r="ED272" s="64"/>
      <c r="EE272" s="64"/>
      <c r="EF272" s="64"/>
      <c r="EG272" s="64"/>
      <c r="EH272" s="64"/>
      <c r="EI272" s="64"/>
      <c r="EJ272" s="64"/>
    </row>
    <row r="273" customFormat="false" ht="12.75" hidden="false" customHeight="false" outlineLevel="0" collapsed="false"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  <c r="DU273" s="64"/>
      <c r="DV273" s="64"/>
      <c r="DW273" s="64"/>
      <c r="DX273" s="64"/>
      <c r="DY273" s="64"/>
      <c r="DZ273" s="64"/>
      <c r="EA273" s="64"/>
      <c r="EB273" s="64"/>
      <c r="EC273" s="64"/>
      <c r="ED273" s="64"/>
      <c r="EE273" s="64"/>
      <c r="EF273" s="64"/>
      <c r="EG273" s="64"/>
      <c r="EH273" s="64"/>
      <c r="EI273" s="64"/>
      <c r="EJ273" s="64"/>
    </row>
    <row r="274" customFormat="false" ht="12.75" hidden="false" customHeight="false" outlineLevel="0" collapsed="false"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  <c r="DU274" s="64"/>
      <c r="DV274" s="64"/>
      <c r="DW274" s="64"/>
      <c r="DX274" s="64"/>
      <c r="DY274" s="64"/>
      <c r="DZ274" s="64"/>
      <c r="EA274" s="64"/>
      <c r="EB274" s="64"/>
      <c r="EC274" s="64"/>
      <c r="ED274" s="64"/>
      <c r="EE274" s="64"/>
      <c r="EF274" s="64"/>
      <c r="EG274" s="64"/>
      <c r="EH274" s="64"/>
      <c r="EI274" s="64"/>
      <c r="EJ274" s="64"/>
    </row>
    <row r="275" customFormat="false" ht="12.75" hidden="false" customHeight="false" outlineLevel="0" collapsed="false"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  <c r="DU275" s="64"/>
      <c r="DV275" s="64"/>
      <c r="DW275" s="64"/>
      <c r="DX275" s="64"/>
      <c r="DY275" s="64"/>
      <c r="DZ275" s="64"/>
      <c r="EA275" s="64"/>
      <c r="EB275" s="64"/>
      <c r="EC275" s="64"/>
      <c r="ED275" s="64"/>
      <c r="EE275" s="64"/>
      <c r="EF275" s="64"/>
      <c r="EG275" s="64"/>
      <c r="EH275" s="64"/>
      <c r="EI275" s="64"/>
      <c r="EJ275" s="64"/>
    </row>
    <row r="276" customFormat="false" ht="12.75" hidden="false" customHeight="false" outlineLevel="0" collapsed="false"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  <c r="DU276" s="64"/>
      <c r="DV276" s="64"/>
      <c r="DW276" s="64"/>
      <c r="DX276" s="64"/>
      <c r="DY276" s="64"/>
      <c r="DZ276" s="64"/>
      <c r="EA276" s="64"/>
      <c r="EB276" s="64"/>
      <c r="EC276" s="64"/>
      <c r="ED276" s="64"/>
      <c r="EE276" s="64"/>
      <c r="EF276" s="64"/>
      <c r="EG276" s="64"/>
      <c r="EH276" s="64"/>
      <c r="EI276" s="64"/>
      <c r="EJ276" s="64"/>
    </row>
    <row r="277" customFormat="false" ht="12.75" hidden="false" customHeight="false" outlineLevel="0" collapsed="false"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  <c r="DU277" s="64"/>
      <c r="DV277" s="64"/>
      <c r="DW277" s="64"/>
      <c r="DX277" s="64"/>
      <c r="DY277" s="64"/>
      <c r="DZ277" s="64"/>
      <c r="EA277" s="64"/>
      <c r="EB277" s="64"/>
      <c r="EC277" s="64"/>
      <c r="ED277" s="64"/>
      <c r="EE277" s="64"/>
      <c r="EF277" s="64"/>
      <c r="EG277" s="64"/>
      <c r="EH277" s="64"/>
      <c r="EI277" s="64"/>
      <c r="EJ277" s="64"/>
    </row>
    <row r="278" customFormat="false" ht="12.75" hidden="false" customHeight="false" outlineLevel="0" collapsed="false"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  <c r="DU278" s="64"/>
      <c r="DV278" s="64"/>
      <c r="DW278" s="64"/>
      <c r="DX278" s="64"/>
      <c r="DY278" s="64"/>
      <c r="DZ278" s="64"/>
      <c r="EA278" s="64"/>
      <c r="EB278" s="64"/>
      <c r="EC278" s="64"/>
      <c r="ED278" s="64"/>
      <c r="EE278" s="64"/>
      <c r="EF278" s="64"/>
      <c r="EG278" s="64"/>
      <c r="EH278" s="64"/>
      <c r="EI278" s="64"/>
      <c r="EJ278" s="64"/>
    </row>
    <row r="279" customFormat="false" ht="12.75" hidden="false" customHeight="false" outlineLevel="0" collapsed="false"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  <c r="DU279" s="64"/>
      <c r="DV279" s="64"/>
      <c r="DW279" s="64"/>
      <c r="DX279" s="64"/>
      <c r="DY279" s="64"/>
      <c r="DZ279" s="64"/>
      <c r="EA279" s="64"/>
      <c r="EB279" s="64"/>
      <c r="EC279" s="64"/>
      <c r="ED279" s="64"/>
      <c r="EE279" s="64"/>
      <c r="EF279" s="64"/>
      <c r="EG279" s="64"/>
      <c r="EH279" s="64"/>
      <c r="EI279" s="64"/>
      <c r="EJ279" s="64"/>
    </row>
    <row r="280" customFormat="false" ht="12.75" hidden="false" customHeight="false" outlineLevel="0" collapsed="false"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  <c r="DU280" s="64"/>
      <c r="DV280" s="64"/>
      <c r="DW280" s="64"/>
      <c r="DX280" s="64"/>
      <c r="DY280" s="64"/>
      <c r="DZ280" s="64"/>
      <c r="EA280" s="64"/>
      <c r="EB280" s="64"/>
      <c r="EC280" s="64"/>
      <c r="ED280" s="64"/>
      <c r="EE280" s="64"/>
      <c r="EF280" s="64"/>
      <c r="EG280" s="64"/>
      <c r="EH280" s="64"/>
      <c r="EI280" s="64"/>
      <c r="EJ280" s="64"/>
    </row>
    <row r="281" customFormat="false" ht="12.75" hidden="false" customHeight="false" outlineLevel="0" collapsed="false"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  <c r="DU281" s="64"/>
      <c r="DV281" s="64"/>
      <c r="DW281" s="64"/>
      <c r="DX281" s="64"/>
      <c r="DY281" s="64"/>
      <c r="DZ281" s="64"/>
      <c r="EA281" s="64"/>
      <c r="EB281" s="64"/>
      <c r="EC281" s="64"/>
      <c r="ED281" s="64"/>
      <c r="EE281" s="64"/>
      <c r="EF281" s="64"/>
      <c r="EG281" s="64"/>
      <c r="EH281" s="64"/>
      <c r="EI281" s="64"/>
      <c r="EJ281" s="64"/>
    </row>
    <row r="282" customFormat="false" ht="12.75" hidden="false" customHeight="false" outlineLevel="0" collapsed="false"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  <c r="DU282" s="64"/>
      <c r="DV282" s="64"/>
      <c r="DW282" s="64"/>
      <c r="DX282" s="64"/>
      <c r="DY282" s="64"/>
      <c r="DZ282" s="64"/>
      <c r="EA282" s="64"/>
      <c r="EB282" s="64"/>
      <c r="EC282" s="64"/>
      <c r="ED282" s="64"/>
      <c r="EE282" s="64"/>
      <c r="EF282" s="64"/>
      <c r="EG282" s="64"/>
      <c r="EH282" s="64"/>
      <c r="EI282" s="64"/>
      <c r="EJ282" s="64"/>
    </row>
    <row r="283" customFormat="false" ht="12.75" hidden="false" customHeight="false" outlineLevel="0" collapsed="false"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  <c r="DU283" s="64"/>
      <c r="DV283" s="64"/>
      <c r="DW283" s="64"/>
      <c r="DX283" s="64"/>
      <c r="DY283" s="64"/>
      <c r="DZ283" s="64"/>
      <c r="EA283" s="64"/>
      <c r="EB283" s="64"/>
      <c r="EC283" s="64"/>
      <c r="ED283" s="64"/>
      <c r="EE283" s="64"/>
      <c r="EF283" s="64"/>
      <c r="EG283" s="64"/>
      <c r="EH283" s="64"/>
      <c r="EI283" s="64"/>
      <c r="EJ283" s="64"/>
    </row>
    <row r="284" customFormat="false" ht="12.75" hidden="false" customHeight="false" outlineLevel="0" collapsed="false"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  <c r="DU284" s="64"/>
      <c r="DV284" s="64"/>
      <c r="DW284" s="64"/>
      <c r="DX284" s="64"/>
      <c r="DY284" s="64"/>
      <c r="DZ284" s="64"/>
      <c r="EA284" s="64"/>
      <c r="EB284" s="64"/>
      <c r="EC284" s="64"/>
      <c r="ED284" s="64"/>
      <c r="EE284" s="64"/>
      <c r="EF284" s="64"/>
      <c r="EG284" s="64"/>
      <c r="EH284" s="64"/>
      <c r="EI284" s="64"/>
      <c r="EJ284" s="64"/>
    </row>
    <row r="285" customFormat="false" ht="12.75" hidden="false" customHeight="false" outlineLevel="0" collapsed="false"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  <c r="DU285" s="64"/>
      <c r="DV285" s="64"/>
      <c r="DW285" s="64"/>
      <c r="DX285" s="64"/>
      <c r="DY285" s="64"/>
      <c r="DZ285" s="64"/>
      <c r="EA285" s="64"/>
      <c r="EB285" s="64"/>
      <c r="EC285" s="64"/>
      <c r="ED285" s="64"/>
      <c r="EE285" s="64"/>
      <c r="EF285" s="64"/>
      <c r="EG285" s="64"/>
      <c r="EH285" s="64"/>
      <c r="EI285" s="64"/>
      <c r="EJ285" s="64"/>
    </row>
    <row r="286" customFormat="false" ht="12.75" hidden="false" customHeight="false" outlineLevel="0" collapsed="false"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  <c r="DU286" s="64"/>
      <c r="DV286" s="64"/>
      <c r="DW286" s="64"/>
      <c r="DX286" s="64"/>
      <c r="DY286" s="64"/>
      <c r="DZ286" s="64"/>
      <c r="EA286" s="64"/>
      <c r="EB286" s="64"/>
      <c r="EC286" s="64"/>
      <c r="ED286" s="64"/>
      <c r="EE286" s="64"/>
      <c r="EF286" s="64"/>
      <c r="EG286" s="64"/>
      <c r="EH286" s="64"/>
      <c r="EI286" s="64"/>
      <c r="EJ286" s="64"/>
    </row>
    <row r="287" customFormat="false" ht="12.75" hidden="false" customHeight="false" outlineLevel="0" collapsed="false"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  <c r="DU287" s="64"/>
      <c r="DV287" s="64"/>
      <c r="DW287" s="64"/>
      <c r="DX287" s="64"/>
      <c r="DY287" s="64"/>
      <c r="DZ287" s="64"/>
      <c r="EA287" s="64"/>
      <c r="EB287" s="64"/>
      <c r="EC287" s="64"/>
      <c r="ED287" s="64"/>
      <c r="EE287" s="64"/>
      <c r="EF287" s="64"/>
      <c r="EG287" s="64"/>
      <c r="EH287" s="64"/>
      <c r="EI287" s="64"/>
      <c r="EJ287" s="64"/>
    </row>
    <row r="288" customFormat="false" ht="12.75" hidden="false" customHeight="false" outlineLevel="0" collapsed="false"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  <c r="DU288" s="64"/>
      <c r="DV288" s="64"/>
      <c r="DW288" s="64"/>
      <c r="DX288" s="64"/>
      <c r="DY288" s="64"/>
      <c r="DZ288" s="64"/>
      <c r="EA288" s="64"/>
      <c r="EB288" s="64"/>
      <c r="EC288" s="64"/>
      <c r="ED288" s="64"/>
      <c r="EE288" s="64"/>
      <c r="EF288" s="64"/>
      <c r="EG288" s="64"/>
      <c r="EH288" s="64"/>
      <c r="EI288" s="64"/>
      <c r="EJ288" s="64"/>
    </row>
    <row r="289" customFormat="false" ht="12.75" hidden="false" customHeight="false" outlineLevel="0" collapsed="false"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  <c r="DU289" s="64"/>
      <c r="DV289" s="64"/>
      <c r="DW289" s="64"/>
      <c r="DX289" s="64"/>
      <c r="DY289" s="64"/>
      <c r="DZ289" s="64"/>
      <c r="EA289" s="64"/>
      <c r="EB289" s="64"/>
      <c r="EC289" s="64"/>
      <c r="ED289" s="64"/>
      <c r="EE289" s="64"/>
      <c r="EF289" s="64"/>
      <c r="EG289" s="64"/>
      <c r="EH289" s="64"/>
      <c r="EI289" s="64"/>
      <c r="EJ289" s="64"/>
    </row>
    <row r="290" customFormat="false" ht="12.75" hidden="false" customHeight="false" outlineLevel="0" collapsed="false"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  <c r="DU290" s="64"/>
      <c r="DV290" s="64"/>
      <c r="DW290" s="64"/>
      <c r="DX290" s="64"/>
      <c r="DY290" s="64"/>
      <c r="DZ290" s="64"/>
      <c r="EA290" s="64"/>
      <c r="EB290" s="64"/>
      <c r="EC290" s="64"/>
      <c r="ED290" s="64"/>
      <c r="EE290" s="64"/>
      <c r="EF290" s="64"/>
      <c r="EG290" s="64"/>
      <c r="EH290" s="64"/>
      <c r="EI290" s="64"/>
      <c r="EJ290" s="64"/>
    </row>
    <row r="291" customFormat="false" ht="12.75" hidden="false" customHeight="false" outlineLevel="0" collapsed="false"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  <c r="DU291" s="64"/>
      <c r="DV291" s="64"/>
      <c r="DW291" s="64"/>
      <c r="DX291" s="64"/>
      <c r="DY291" s="64"/>
      <c r="DZ291" s="64"/>
      <c r="EA291" s="64"/>
      <c r="EB291" s="64"/>
      <c r="EC291" s="64"/>
      <c r="ED291" s="64"/>
      <c r="EE291" s="64"/>
      <c r="EF291" s="64"/>
      <c r="EG291" s="64"/>
      <c r="EH291" s="64"/>
      <c r="EI291" s="64"/>
      <c r="EJ291" s="64"/>
    </row>
    <row r="292" customFormat="false" ht="12.75" hidden="false" customHeight="false" outlineLevel="0" collapsed="false"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  <c r="DU292" s="64"/>
      <c r="DV292" s="64"/>
      <c r="DW292" s="64"/>
      <c r="DX292" s="64"/>
      <c r="DY292" s="64"/>
      <c r="DZ292" s="64"/>
      <c r="EA292" s="64"/>
      <c r="EB292" s="64"/>
      <c r="EC292" s="64"/>
      <c r="ED292" s="64"/>
      <c r="EE292" s="64"/>
      <c r="EF292" s="64"/>
      <c r="EG292" s="64"/>
      <c r="EH292" s="64"/>
      <c r="EI292" s="64"/>
      <c r="EJ292" s="64"/>
    </row>
  </sheetData>
  <mergeCells count="6">
    <mergeCell ref="C2:E2"/>
    <mergeCell ref="F2:H2"/>
    <mergeCell ref="I2:K2"/>
    <mergeCell ref="L2:N2"/>
    <mergeCell ref="O2:Q2"/>
    <mergeCell ref="R2:T2"/>
  </mergeCells>
  <printOptions headings="false" gridLines="false" gridLinesSet="true" horizontalCentered="false" verticalCentered="false"/>
  <pageMargins left="0.6" right="0.409722222222222" top="1.15" bottom="0.240277777777778" header="0.420138888888889" footer="0.2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3B:&amp;"Arial,Bold"&amp;15 &amp;"Arial,Bold Italic"&amp;22Total Tons of MSW and Minimum 5 Materials&amp;X 1
&amp;XCollected and Recycled&amp;X2 &amp;Xin Florida By Descending Population Rank
&amp;16(CY 2002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0:56:28Z</dcterms:created>
  <dc:creator>Network Copy FDEP</dc:creator>
  <dc:description/>
  <dc:language>en-US</dc:language>
  <cp:lastModifiedBy>Moore_ks</cp:lastModifiedBy>
  <cp:lastPrinted>2004-09-21T16:42:48Z</cp:lastPrinted>
  <dcterms:modified xsi:type="dcterms:W3CDTF">2004-09-21T16:43:08Z</dcterms:modified>
  <cp:revision>0</cp:revision>
  <dc:subject/>
  <dc:title>3B.xls - 2001-2002 Annual Report - Recycling - Table 3B - Total Tons of MSW and Minimum Five Materials Collected and Recycled</dc:title>
</cp:coreProperties>
</file>