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WGEN" sheetId="1" state="visible" r:id="rId2"/>
  </sheets>
  <externalReferences>
    <externalReference r:id="rId3"/>
  </externalReferences>
  <definedNames>
    <definedName function="false" hidden="false" localSheetId="0" name="_xlnm.Print_Area" vbProcedure="false">MSWGEN!$A$2:$AE$73</definedName>
    <definedName function="false" hidden="false" localSheetId="0" name="_xlnm.Print_Titles" vbProcedure="false">MSWGEN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1">
  <si>
    <t xml:space="preserve">County</t>
  </si>
  <si>
    <t xml:space="preserve">MSW (%)</t>
  </si>
  <si>
    <t xml:space="preserve">Newspaper (%)</t>
  </si>
  <si>
    <t xml:space="preserve">Glass (%)</t>
  </si>
  <si>
    <t xml:space="preserve">Aluminum Cans (%)</t>
  </si>
  <si>
    <t xml:space="preserve">Plastic Bottles (%)</t>
  </si>
  <si>
    <t xml:space="preserve">Steel Cans (%)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 1. Dade</t>
  </si>
  <si>
    <t xml:space="preserve"> 2. Broward</t>
  </si>
  <si>
    <t xml:space="preserve"> 3. Palm Beach</t>
  </si>
  <si>
    <t xml:space="preserve"> 4. Hillsborough</t>
  </si>
  <si>
    <t xml:space="preserve"> 5. Orange</t>
  </si>
  <si>
    <t xml:space="preserve"> 6. Pinellas</t>
  </si>
  <si>
    <t xml:space="preserve"> 7. Duval</t>
  </si>
  <si>
    <t xml:space="preserve"> 8. Polk</t>
  </si>
  <si>
    <t xml:space="preserve"> 9. Brevard</t>
  </si>
  <si>
    <t xml:space="preserve">10. Lee</t>
  </si>
  <si>
    <t xml:space="preserve">11. Volusia</t>
  </si>
  <si>
    <t xml:space="preserve">12. Seminole</t>
  </si>
  <si>
    <t xml:space="preserve">13. Pasco</t>
  </si>
  <si>
    <t xml:space="preserve">14. Sarasota</t>
  </si>
  <si>
    <t xml:space="preserve">15. Escambia</t>
  </si>
  <si>
    <t xml:space="preserve">16. Manatee</t>
  </si>
  <si>
    <t xml:space="preserve">17. Collier</t>
  </si>
  <si>
    <t xml:space="preserve">18. Marion</t>
  </si>
  <si>
    <t xml:space="preserve">19. Leon</t>
  </si>
  <si>
    <t xml:space="preserve">20. Lake</t>
  </si>
  <si>
    <t xml:space="preserve">21. Alachua</t>
  </si>
  <si>
    <t xml:space="preserve">22. Santa Lucie</t>
  </si>
  <si>
    <t xml:space="preserve">23. Osceola</t>
  </si>
  <si>
    <t xml:space="preserve">24. Okaloosa</t>
  </si>
  <si>
    <t xml:space="preserve">25. Bay</t>
  </si>
  <si>
    <t xml:space="preserve">26. Clay</t>
  </si>
  <si>
    <t xml:space="preserve">27. Charlotte</t>
  </si>
  <si>
    <t xml:space="preserve">28. Hernando</t>
  </si>
  <si>
    <t xml:space="preserve">29. Saint Johns</t>
  </si>
  <si>
    <t xml:space="preserve">30. Martin</t>
  </si>
  <si>
    <t xml:space="preserve">31. Santa Rosa</t>
  </si>
  <si>
    <t xml:space="preserve">32. Citrus</t>
  </si>
  <si>
    <t xml:space="preserve">33. Indian River</t>
  </si>
  <si>
    <t xml:space="preserve">34. Highlands</t>
  </si>
  <si>
    <t xml:space="preserve">35. Monroe</t>
  </si>
  <si>
    <t xml:space="preserve">36. Putnam</t>
  </si>
  <si>
    <t xml:space="preserve">37. Sumter</t>
  </si>
  <si>
    <t xml:space="preserve">38. Nassau</t>
  </si>
  <si>
    <t xml:space="preserve">39. Columbia</t>
  </si>
  <si>
    <t xml:space="preserve">40. Flagler</t>
  </si>
  <si>
    <t xml:space="preserve">41. Jackson</t>
  </si>
  <si>
    <t xml:space="preserve">42. Gadsden</t>
  </si>
  <si>
    <t xml:space="preserve">43. Walton</t>
  </si>
  <si>
    <t xml:space="preserve">44. Okeechobee</t>
  </si>
  <si>
    <t xml:space="preserve">45. Hendry</t>
  </si>
  <si>
    <t xml:space="preserve">46. Levy</t>
  </si>
  <si>
    <t xml:space="preserve">47. Suwannee</t>
  </si>
  <si>
    <t xml:space="preserve">48. De Soto</t>
  </si>
  <si>
    <t xml:space="preserve">49. Hardee</t>
  </si>
  <si>
    <t xml:space="preserve">50. Bradford</t>
  </si>
  <si>
    <t xml:space="preserve">51. Wakulla</t>
  </si>
  <si>
    <t xml:space="preserve">52. Baker</t>
  </si>
  <si>
    <t xml:space="preserve">53. Washington</t>
  </si>
  <si>
    <t xml:space="preserve">54. Taylor</t>
  </si>
  <si>
    <t xml:space="preserve">55. Madison</t>
  </si>
  <si>
    <t xml:space="preserve">56. Holmes </t>
  </si>
  <si>
    <t xml:space="preserve">57. Gulf</t>
  </si>
  <si>
    <t xml:space="preserve">58. Gilchrist</t>
  </si>
  <si>
    <t xml:space="preserve">59. Dixie</t>
  </si>
  <si>
    <t xml:space="preserve">60. Hamilton</t>
  </si>
  <si>
    <t xml:space="preserve">61. Union</t>
  </si>
  <si>
    <t xml:space="preserve">62. Jefferson</t>
  </si>
  <si>
    <t xml:space="preserve">63. Calhoun</t>
  </si>
  <si>
    <t xml:space="preserve">64. Glades</t>
  </si>
  <si>
    <t xml:space="preserve">65. Franklin</t>
  </si>
  <si>
    <t xml:space="preserve">66. Lafayette</t>
  </si>
  <si>
    <t xml:space="preserve">67. Liberty</t>
  </si>
  <si>
    <t xml:space="preserve">State</t>
  </si>
  <si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 The Legislature established a goal of 50 percent for each material by the end of 1994 for all countie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sz val="14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3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3">
          <cell r="J13">
            <v>64.1607142857143</v>
          </cell>
        </row>
        <row r="14">
          <cell r="J14">
            <v>47.6133241758242</v>
          </cell>
        </row>
        <row r="15">
          <cell r="J15">
            <v>18.0484693877551</v>
          </cell>
        </row>
        <row r="16">
          <cell r="J16">
            <v>20.8984375</v>
          </cell>
        </row>
        <row r="17">
          <cell r="J17">
            <v>12.6623376623377</v>
          </cell>
        </row>
        <row r="34">
          <cell r="J34">
            <v>32.1483989279165</v>
          </cell>
        </row>
        <row r="113">
          <cell r="J113">
            <v>0.546291364499256</v>
          </cell>
        </row>
        <row r="114">
          <cell r="J114">
            <v>0</v>
          </cell>
        </row>
        <row r="115">
          <cell r="J115">
            <v>1.38956437156951</v>
          </cell>
        </row>
        <row r="116">
          <cell r="J116">
            <v>0</v>
          </cell>
        </row>
        <row r="117">
          <cell r="J117">
            <v>0</v>
          </cell>
        </row>
        <row r="134">
          <cell r="J134">
            <v>12.0329984506357</v>
          </cell>
        </row>
        <row r="213">
          <cell r="J213">
            <v>0</v>
          </cell>
        </row>
        <row r="214">
          <cell r="J214">
            <v>0</v>
          </cell>
        </row>
        <row r="215">
          <cell r="J215">
            <v>20.0937316930287</v>
          </cell>
        </row>
        <row r="216">
          <cell r="J216">
            <v>1.26735063367532</v>
          </cell>
        </row>
        <row r="217">
          <cell r="J217">
            <v>0</v>
          </cell>
        </row>
        <row r="234">
          <cell r="J234">
            <v>21.0982933146126</v>
          </cell>
        </row>
        <row r="313">
          <cell r="J313">
            <v>11.0079280503086</v>
          </cell>
        </row>
        <row r="314">
          <cell r="J314">
            <v>0</v>
          </cell>
        </row>
        <row r="315">
          <cell r="J315">
            <v>19.4141494889511</v>
          </cell>
        </row>
        <row r="316">
          <cell r="J316">
            <v>0</v>
          </cell>
        </row>
        <row r="317">
          <cell r="J317">
            <v>0</v>
          </cell>
        </row>
        <row r="334">
          <cell r="J334">
            <v>23.6392755249916</v>
          </cell>
        </row>
        <row r="413">
          <cell r="J413">
            <v>21.319149408202</v>
          </cell>
        </row>
        <row r="414">
          <cell r="J414">
            <v>15.8805519811865</v>
          </cell>
        </row>
        <row r="415">
          <cell r="J415">
            <v>11.8555328778064</v>
          </cell>
        </row>
        <row r="416">
          <cell r="J416">
            <v>13.1599964504393</v>
          </cell>
        </row>
        <row r="417">
          <cell r="J417">
            <v>15.1832460732984</v>
          </cell>
        </row>
        <row r="434">
          <cell r="J434">
            <v>31.5813827233481</v>
          </cell>
        </row>
        <row r="513">
          <cell r="J513">
            <v>41.5322224604867</v>
          </cell>
        </row>
        <row r="514">
          <cell r="J514">
            <v>19.0145747466823</v>
          </cell>
        </row>
        <row r="515">
          <cell r="J515">
            <v>14.9399251526492</v>
          </cell>
        </row>
        <row r="516">
          <cell r="J516">
            <v>14.256910814223</v>
          </cell>
        </row>
        <row r="517">
          <cell r="J517">
            <v>27.6318151894189</v>
          </cell>
        </row>
        <row r="534">
          <cell r="J534">
            <v>23.4427140394005</v>
          </cell>
        </row>
        <row r="613">
          <cell r="J613">
            <v>13.8643067846608</v>
          </cell>
        </row>
        <row r="614">
          <cell r="J614">
            <v>0</v>
          </cell>
        </row>
        <row r="615">
          <cell r="J615">
            <v>0</v>
          </cell>
        </row>
        <row r="616">
          <cell r="J616">
            <v>0</v>
          </cell>
        </row>
        <row r="617">
          <cell r="J617">
            <v>0</v>
          </cell>
        </row>
        <row r="634">
          <cell r="J634">
            <v>11.7563515859239</v>
          </cell>
        </row>
        <row r="713">
          <cell r="J713">
            <v>26.6731328806984</v>
          </cell>
        </row>
        <row r="714">
          <cell r="J714">
            <v>33.462657613967</v>
          </cell>
        </row>
        <row r="715">
          <cell r="J715">
            <v>26.4008620689655</v>
          </cell>
        </row>
        <row r="716">
          <cell r="J716">
            <v>19.4827586206897</v>
          </cell>
        </row>
        <row r="717">
          <cell r="J717">
            <v>12.0005172636752</v>
          </cell>
        </row>
        <row r="734">
          <cell r="J734">
            <v>22.2679012505335</v>
          </cell>
        </row>
        <row r="814">
          <cell r="J814">
            <v>19.642453043675</v>
          </cell>
        </row>
        <row r="816">
          <cell r="J816">
            <v>8.12533191715348</v>
          </cell>
        </row>
        <row r="834">
          <cell r="J834">
            <v>29.0121338239575</v>
          </cell>
        </row>
        <row r="913">
          <cell r="J913">
            <v>83.0989956958393</v>
          </cell>
        </row>
        <row r="914">
          <cell r="J914">
            <v>12.1723410665863</v>
          </cell>
        </row>
        <row r="915">
          <cell r="J915">
            <v>10.6888361045131</v>
          </cell>
        </row>
        <row r="916">
          <cell r="J916">
            <v>45.9587955625991</v>
          </cell>
        </row>
        <row r="917">
          <cell r="J917">
            <v>7.98065296251512</v>
          </cell>
        </row>
        <row r="934">
          <cell r="J934">
            <v>26.8362958117005</v>
          </cell>
        </row>
        <row r="1013">
          <cell r="J1013">
            <v>82.6551312649165</v>
          </cell>
        </row>
        <row r="1014">
          <cell r="J1014">
            <v>98.0329949238579</v>
          </cell>
        </row>
        <row r="1015">
          <cell r="J1015">
            <v>89.1647855530474</v>
          </cell>
        </row>
        <row r="1016">
          <cell r="J1016">
            <v>86.8874172185431</v>
          </cell>
        </row>
        <row r="1017">
          <cell r="J1017">
            <v>69.7872340425532</v>
          </cell>
        </row>
        <row r="1034">
          <cell r="J1034">
            <v>28.8657526211599</v>
          </cell>
        </row>
        <row r="1113">
          <cell r="J1113">
            <v>14.6954384048074</v>
          </cell>
        </row>
        <row r="1114">
          <cell r="J1114">
            <v>3.47003154574132</v>
          </cell>
        </row>
        <row r="1115">
          <cell r="J1115">
            <v>37.888198757764</v>
          </cell>
        </row>
        <row r="1116">
          <cell r="J1116">
            <v>9.56284153005464</v>
          </cell>
        </row>
        <row r="1117">
          <cell r="J1117">
            <v>3.00546448087432</v>
          </cell>
        </row>
        <row r="1134">
          <cell r="J1134">
            <v>18.7912417516497</v>
          </cell>
        </row>
        <row r="1213">
          <cell r="J1213">
            <v>21.7633090554137</v>
          </cell>
        </row>
        <row r="1214">
          <cell r="J1214">
            <v>30.0038888137427</v>
          </cell>
        </row>
        <row r="1215">
          <cell r="J1215">
            <v>42.1973484025212</v>
          </cell>
        </row>
        <row r="1216">
          <cell r="J1216">
            <v>17.5781610255464</v>
          </cell>
        </row>
        <row r="1217">
          <cell r="J1217">
            <v>2.60081156479838</v>
          </cell>
        </row>
        <row r="1234">
          <cell r="J1234">
            <v>18.1868060051735</v>
          </cell>
        </row>
        <row r="1313">
          <cell r="J1313">
            <v>23.1975370516217</v>
          </cell>
        </row>
        <row r="1314">
          <cell r="J1314">
            <v>0</v>
          </cell>
        </row>
        <row r="1315">
          <cell r="J1315">
            <v>2.14792009737238</v>
          </cell>
        </row>
        <row r="1316">
          <cell r="J1316">
            <v>2.14792009737238</v>
          </cell>
        </row>
        <row r="1317">
          <cell r="J1317">
            <v>0</v>
          </cell>
        </row>
        <row r="1334">
          <cell r="J1334">
            <v>13.6312591790987</v>
          </cell>
        </row>
        <row r="1413">
          <cell r="J1413">
            <v>12.5290023201856</v>
          </cell>
        </row>
        <row r="1414">
          <cell r="J1414">
            <v>0</v>
          </cell>
        </row>
        <row r="1415">
          <cell r="J1415">
            <v>13.8888888888889</v>
          </cell>
        </row>
        <row r="1416">
          <cell r="J1416">
            <v>0</v>
          </cell>
        </row>
        <row r="1417">
          <cell r="J1417">
            <v>0</v>
          </cell>
        </row>
        <row r="1434">
          <cell r="J1434">
            <v>25.9719741722764</v>
          </cell>
        </row>
        <row r="1513">
          <cell r="J1513">
            <v>58.0076928730676</v>
          </cell>
        </row>
        <row r="1514">
          <cell r="J1514">
            <v>28.8199062084412</v>
          </cell>
        </row>
        <row r="1515">
          <cell r="J1515">
            <v>42.7086614173228</v>
          </cell>
        </row>
        <row r="1516">
          <cell r="J1516">
            <v>12.6370165049767</v>
          </cell>
        </row>
        <row r="1517">
          <cell r="J1517">
            <v>9.45931758530184</v>
          </cell>
        </row>
        <row r="1534">
          <cell r="J1534">
            <v>37.575640749434</v>
          </cell>
        </row>
        <row r="1613">
          <cell r="J1613">
            <v>10.4305663304888</v>
          </cell>
        </row>
        <row r="1614">
          <cell r="J1614">
            <v>0.00775795190069822</v>
          </cell>
        </row>
        <row r="1615">
          <cell r="J1615">
            <v>15.4991854782406</v>
          </cell>
        </row>
        <row r="1616">
          <cell r="J1616">
            <v>1.25669071445194</v>
          </cell>
        </row>
        <row r="1617">
          <cell r="J1617">
            <v>0</v>
          </cell>
        </row>
        <row r="1634">
          <cell r="J1634">
            <v>20.1870243013222</v>
          </cell>
        </row>
        <row r="1713">
          <cell r="J1713">
            <v>40.5693950177936</v>
          </cell>
        </row>
        <row r="1714">
          <cell r="J1714">
            <v>0</v>
          </cell>
        </row>
        <row r="1715">
          <cell r="J1715">
            <v>90.2777777777778</v>
          </cell>
        </row>
        <row r="1716">
          <cell r="J1716">
            <v>0</v>
          </cell>
        </row>
        <row r="1717">
          <cell r="J1717">
            <v>0</v>
          </cell>
        </row>
        <row r="1734">
          <cell r="J1734">
            <v>21.1983822561749</v>
          </cell>
        </row>
        <row r="1813">
          <cell r="J1813">
            <v>6.38065143412737</v>
          </cell>
        </row>
        <row r="1814">
          <cell r="J1814">
            <v>22.339712562365</v>
          </cell>
        </row>
        <row r="1815">
          <cell r="J1815">
            <v>5.84502338009352</v>
          </cell>
        </row>
        <row r="1816">
          <cell r="J1816">
            <v>5.51267916207277</v>
          </cell>
        </row>
        <row r="1817">
          <cell r="J1817">
            <v>0</v>
          </cell>
        </row>
        <row r="1834">
          <cell r="J1834">
            <v>8.97874174960076</v>
          </cell>
        </row>
        <row r="1913">
          <cell r="J1913">
            <v>69.9904122722915</v>
          </cell>
        </row>
        <row r="1914">
          <cell r="J1914">
            <v>3.73831775700935</v>
          </cell>
        </row>
        <row r="1915">
          <cell r="J1915">
            <v>4.88505747126437</v>
          </cell>
        </row>
        <row r="1916">
          <cell r="J1916">
            <v>3.30459770114943</v>
          </cell>
        </row>
        <row r="1917">
          <cell r="J1917">
            <v>16.6666666666667</v>
          </cell>
        </row>
        <row r="1934">
          <cell r="J1934">
            <v>12.902854842883</v>
          </cell>
        </row>
        <row r="2013">
          <cell r="J2013">
            <v>72.8606356968215</v>
          </cell>
        </row>
        <row r="2014">
          <cell r="J2014">
            <v>17.7033492822967</v>
          </cell>
        </row>
        <row r="2016">
          <cell r="J2016">
            <v>69.8795180722892</v>
          </cell>
        </row>
        <row r="2017">
          <cell r="J2017">
            <v>52.8169014084507</v>
          </cell>
        </row>
        <row r="2034">
          <cell r="J2034">
            <v>15.3543749297989</v>
          </cell>
        </row>
        <row r="2113">
          <cell r="J2113">
            <v>7.56972111553785</v>
          </cell>
        </row>
        <row r="2114">
          <cell r="J2114">
            <v>0</v>
          </cell>
        </row>
        <row r="2115">
          <cell r="J2115">
            <v>0</v>
          </cell>
        </row>
        <row r="2116">
          <cell r="J2116">
            <v>0</v>
          </cell>
        </row>
        <row r="2117">
          <cell r="J2117">
            <v>0</v>
          </cell>
        </row>
        <row r="2134">
          <cell r="J2134">
            <v>5.0999592003264</v>
          </cell>
        </row>
        <row r="2213">
          <cell r="J2213">
            <v>0</v>
          </cell>
        </row>
        <row r="2214">
          <cell r="J2214">
            <v>0</v>
          </cell>
        </row>
        <row r="2215">
          <cell r="J2215">
            <v>0.588235294117647</v>
          </cell>
        </row>
        <row r="2216">
          <cell r="J2216">
            <v>0</v>
          </cell>
        </row>
        <row r="2217">
          <cell r="J2217">
            <v>2.34604105571848</v>
          </cell>
        </row>
        <row r="2234">
          <cell r="J2234">
            <v>31.181128755185</v>
          </cell>
        </row>
        <row r="2313">
          <cell r="J2313">
            <v>18.3908045977012</v>
          </cell>
        </row>
        <row r="2314">
          <cell r="J2314">
            <v>0</v>
          </cell>
        </row>
        <row r="2315">
          <cell r="J2315">
            <v>43.1818181818182</v>
          </cell>
        </row>
        <row r="2316">
          <cell r="J2316">
            <v>10</v>
          </cell>
        </row>
        <row r="2317">
          <cell r="J2317">
            <v>0</v>
          </cell>
        </row>
        <row r="2334">
          <cell r="J2334">
            <v>21.171249494541</v>
          </cell>
        </row>
        <row r="2413">
          <cell r="J2413">
            <v>34.7222222222222</v>
          </cell>
        </row>
        <row r="2414">
          <cell r="J2414">
            <v>7.14285714285714</v>
          </cell>
        </row>
        <row r="2415">
          <cell r="J2415">
            <v>16.6197183098592</v>
          </cell>
        </row>
        <row r="2416">
          <cell r="J2416">
            <v>0</v>
          </cell>
        </row>
        <row r="2417">
          <cell r="J2417">
            <v>0</v>
          </cell>
        </row>
        <row r="2434">
          <cell r="J2434">
            <v>10.5515793082758</v>
          </cell>
        </row>
        <row r="2513">
          <cell r="J2513">
            <v>14.0597539543058</v>
          </cell>
        </row>
        <row r="2514">
          <cell r="J2514">
            <v>5.23012552301255</v>
          </cell>
        </row>
        <row r="2515">
          <cell r="J2515">
            <v>0</v>
          </cell>
        </row>
        <row r="2516">
          <cell r="J2516">
            <v>0</v>
          </cell>
        </row>
        <row r="2517">
          <cell r="J2517">
            <v>0</v>
          </cell>
        </row>
        <row r="2534">
          <cell r="J2534">
            <v>12.1405475317956</v>
          </cell>
        </row>
        <row r="2613">
          <cell r="J2613">
            <v>38.7056556726737</v>
          </cell>
        </row>
        <row r="2614">
          <cell r="J2614">
            <v>9.27446954140999</v>
          </cell>
        </row>
        <row r="2615">
          <cell r="J2615">
            <v>4.71910112359551</v>
          </cell>
        </row>
        <row r="2616">
          <cell r="J2616">
            <v>9.18679823069071</v>
          </cell>
        </row>
        <row r="2617">
          <cell r="J2617">
            <v>3.72114931700424</v>
          </cell>
        </row>
        <row r="2634">
          <cell r="J2634">
            <v>24.9983027911166</v>
          </cell>
        </row>
        <row r="2713">
          <cell r="J2713">
            <v>3.57217318785183</v>
          </cell>
        </row>
        <row r="2714">
          <cell r="J2714">
            <v>0</v>
          </cell>
        </row>
        <row r="2715">
          <cell r="J2715">
            <v>1.70364500792393</v>
          </cell>
        </row>
        <row r="2716">
          <cell r="J2716">
            <v>0.937274693583273</v>
          </cell>
        </row>
        <row r="2717">
          <cell r="J2717">
            <v>0.818806127839408</v>
          </cell>
        </row>
        <row r="2734">
          <cell r="J2734">
            <v>16.1672358708825</v>
          </cell>
        </row>
        <row r="2813">
          <cell r="J2813">
            <v>33.0635333072731</v>
          </cell>
        </row>
        <row r="2814">
          <cell r="J2814">
            <v>26.5704584040747</v>
          </cell>
        </row>
        <row r="2815">
          <cell r="J2815">
            <v>33.6977491961415</v>
          </cell>
        </row>
        <row r="2816">
          <cell r="J2816">
            <v>20.9196563921172</v>
          </cell>
        </row>
        <row r="2817">
          <cell r="J2817">
            <v>56.4372990353698</v>
          </cell>
        </row>
        <row r="2834">
          <cell r="J2834">
            <v>31.618020892905</v>
          </cell>
        </row>
        <row r="2913">
          <cell r="J2913">
            <v>0</v>
          </cell>
        </row>
        <row r="2914">
          <cell r="J2914">
            <v>0</v>
          </cell>
        </row>
        <row r="2915">
          <cell r="J2915">
            <v>6.06060606060606</v>
          </cell>
        </row>
        <row r="2916">
          <cell r="J2916">
            <v>0</v>
          </cell>
        </row>
        <row r="2917">
          <cell r="J2917">
            <v>6.12244897959184</v>
          </cell>
        </row>
        <row r="2934">
          <cell r="J2934">
            <v>13.9776724269766</v>
          </cell>
        </row>
        <row r="3013">
          <cell r="J3013">
            <v>32.5518051698355</v>
          </cell>
        </row>
        <row r="3014">
          <cell r="J3014">
            <v>26.953889976856</v>
          </cell>
        </row>
        <row r="3015">
          <cell r="J3015">
            <v>14.6665087074991</v>
          </cell>
        </row>
        <row r="3016">
          <cell r="J3016">
            <v>56.4822240042769</v>
          </cell>
        </row>
        <row r="3017">
          <cell r="J3017">
            <v>35.7820547573868</v>
          </cell>
        </row>
        <row r="3034">
          <cell r="J3034">
            <v>24.2411222983954</v>
          </cell>
        </row>
        <row r="3113">
          <cell r="J3113">
            <v>2.53658536585366</v>
          </cell>
        </row>
        <row r="3114">
          <cell r="J3114">
            <v>0</v>
          </cell>
        </row>
        <row r="3115">
          <cell r="J3115">
            <v>0</v>
          </cell>
        </row>
        <row r="3116">
          <cell r="J3116">
            <v>0</v>
          </cell>
        </row>
        <row r="3117">
          <cell r="J3117">
            <v>0.487804878048781</v>
          </cell>
        </row>
        <row r="3134">
          <cell r="J3134">
            <v>10.6174635592983</v>
          </cell>
        </row>
        <row r="3213">
          <cell r="J3213">
            <v>20</v>
          </cell>
        </row>
        <row r="3214">
          <cell r="J3214">
            <v>0.714285714285714</v>
          </cell>
        </row>
        <row r="3215">
          <cell r="J3215">
            <v>100</v>
          </cell>
        </row>
        <row r="3216">
          <cell r="J3216">
            <v>28.5714285714286</v>
          </cell>
        </row>
        <row r="3217">
          <cell r="J3217">
            <v>0.888888888888889</v>
          </cell>
        </row>
        <row r="3234">
          <cell r="J3234">
            <v>13.5344160866203</v>
          </cell>
        </row>
        <row r="3313">
          <cell r="J3313">
            <v>26.9430051813472</v>
          </cell>
        </row>
        <row r="3314">
          <cell r="J3314">
            <v>10.4477611940299</v>
          </cell>
        </row>
        <row r="3315">
          <cell r="J3315">
            <v>0.628930817610063</v>
          </cell>
        </row>
        <row r="3316">
          <cell r="J3316">
            <v>0</v>
          </cell>
        </row>
        <row r="3317">
          <cell r="J3317">
            <v>15.0943396226415</v>
          </cell>
        </row>
        <row r="3334">
          <cell r="J3334">
            <v>16.5258711721225</v>
          </cell>
        </row>
        <row r="3413">
          <cell r="J3413">
            <v>93.9828539379857</v>
          </cell>
        </row>
        <row r="3414">
          <cell r="J3414">
            <v>80.895008605852</v>
          </cell>
        </row>
        <row r="3415">
          <cell r="J3415">
            <v>96.5725806451613</v>
          </cell>
        </row>
        <row r="3416">
          <cell r="J3416">
            <v>58.8888888888889</v>
          </cell>
        </row>
        <row r="3417">
          <cell r="J3417">
            <v>82.1551132463967</v>
          </cell>
        </row>
        <row r="3434">
          <cell r="J3434">
            <v>23.73651946261</v>
          </cell>
        </row>
        <row r="3513">
          <cell r="J3513">
            <v>54.7834163640969</v>
          </cell>
        </row>
        <row r="3514">
          <cell r="J3514">
            <v>38.5189704258904</v>
          </cell>
        </row>
        <row r="3515">
          <cell r="J3515">
            <v>49.0441432047272</v>
          </cell>
        </row>
        <row r="3516">
          <cell r="J3516">
            <v>29.5732125703307</v>
          </cell>
        </row>
        <row r="3517">
          <cell r="J3517">
            <v>41.0098039215686</v>
          </cell>
        </row>
        <row r="3534">
          <cell r="J3534">
            <v>32.8728702751799</v>
          </cell>
        </row>
        <row r="3613">
          <cell r="J3613">
            <v>20.7914572864322</v>
          </cell>
        </row>
        <row r="3614">
          <cell r="J3614">
            <v>9.89853996535511</v>
          </cell>
        </row>
        <row r="3615">
          <cell r="J3615">
            <v>6.02540834845735</v>
          </cell>
        </row>
        <row r="3616">
          <cell r="J3616">
            <v>7.78620917189047</v>
          </cell>
        </row>
        <row r="3617">
          <cell r="J3617">
            <v>8.34845735027223</v>
          </cell>
        </row>
        <row r="3634">
          <cell r="J3634">
            <v>27.6081958258705</v>
          </cell>
        </row>
        <row r="3713">
          <cell r="J3713">
            <v>16.0752688172043</v>
          </cell>
        </row>
        <row r="3714">
          <cell r="J3714">
            <v>0</v>
          </cell>
        </row>
        <row r="3715">
          <cell r="J3715">
            <v>14.0515222482436</v>
          </cell>
        </row>
        <row r="3716">
          <cell r="J3716">
            <v>7.18654434250765</v>
          </cell>
        </row>
        <row r="3717">
          <cell r="J3717">
            <v>0</v>
          </cell>
        </row>
        <row r="3734">
          <cell r="J3734">
            <v>5.094961331146</v>
          </cell>
        </row>
        <row r="3813">
          <cell r="J3813">
            <v>13.7254901960784</v>
          </cell>
        </row>
        <row r="3814">
          <cell r="J3814">
            <v>0</v>
          </cell>
        </row>
        <row r="3815">
          <cell r="J3815">
            <v>0</v>
          </cell>
        </row>
        <row r="3816">
          <cell r="J3816">
            <v>3.44827586206897</v>
          </cell>
        </row>
        <row r="3817">
          <cell r="J3817">
            <v>0</v>
          </cell>
        </row>
        <row r="3834">
          <cell r="J3834">
            <v>12.2575319851424</v>
          </cell>
        </row>
        <row r="3913">
          <cell r="J3913">
            <v>14.6285714285714</v>
          </cell>
        </row>
        <row r="3914">
          <cell r="J3914">
            <v>3.59364201796821</v>
          </cell>
        </row>
        <row r="3915">
          <cell r="J3915">
            <v>0</v>
          </cell>
        </row>
        <row r="3916">
          <cell r="J3916">
            <v>1.68067226890756</v>
          </cell>
        </row>
        <row r="3917">
          <cell r="J3917">
            <v>0.862068965517241</v>
          </cell>
        </row>
        <row r="3934">
          <cell r="J3934">
            <v>13.2892269222755</v>
          </cell>
        </row>
        <row r="4013">
          <cell r="J4013">
            <v>16.5760322255791</v>
          </cell>
        </row>
        <row r="4014">
          <cell r="J4014">
            <v>25.339054478584</v>
          </cell>
        </row>
        <row r="4015">
          <cell r="J4015">
            <v>21.8188227000353</v>
          </cell>
        </row>
        <row r="4016">
          <cell r="J4016">
            <v>11.0295197532677</v>
          </cell>
        </row>
        <row r="4017">
          <cell r="J4017">
            <v>24.8741188318228</v>
          </cell>
        </row>
        <row r="4034">
          <cell r="J4034">
            <v>41.3043324940581</v>
          </cell>
        </row>
        <row r="4113">
          <cell r="J4113">
            <v>25.9765036650266</v>
          </cell>
        </row>
        <row r="4114">
          <cell r="J4114">
            <v>12.4088888888889</v>
          </cell>
        </row>
        <row r="4115">
          <cell r="J4115">
            <v>13.4074206847105</v>
          </cell>
        </row>
        <row r="4116">
          <cell r="J4116">
            <v>4.83251688070965</v>
          </cell>
        </row>
        <row r="4117">
          <cell r="J4117">
            <v>0</v>
          </cell>
        </row>
        <row r="4134">
          <cell r="J4134">
            <v>29.7271950349048</v>
          </cell>
        </row>
        <row r="4213">
          <cell r="J4213">
            <v>80.203005743961</v>
          </cell>
        </row>
        <row r="4215">
          <cell r="J4215">
            <v>28.9366053169734</v>
          </cell>
        </row>
        <row r="4216">
          <cell r="J4216">
            <v>34.1856805664831</v>
          </cell>
        </row>
        <row r="4217">
          <cell r="J4217">
            <v>13.8746803069054</v>
          </cell>
        </row>
        <row r="4234">
          <cell r="J4234">
            <v>30.9945019818438</v>
          </cell>
        </row>
        <row r="4313">
          <cell r="J4313">
            <v>61.533180778032</v>
          </cell>
        </row>
        <row r="4314">
          <cell r="J4314">
            <v>15.4350130070334</v>
          </cell>
        </row>
        <row r="4315">
          <cell r="J4315">
            <v>4.27089688834655</v>
          </cell>
        </row>
        <row r="4316">
          <cell r="J4316">
            <v>27.6579050608082</v>
          </cell>
        </row>
        <row r="4317">
          <cell r="J4317">
            <v>14.058209774849</v>
          </cell>
        </row>
        <row r="4334">
          <cell r="J4334">
            <v>22.3460987143085</v>
          </cell>
        </row>
        <row r="4413">
          <cell r="J4413">
            <v>10.12</v>
          </cell>
        </row>
        <row r="4414">
          <cell r="J4414">
            <v>4.63529411764706</v>
          </cell>
        </row>
        <row r="4415">
          <cell r="J4415">
            <v>1.8400300413068</v>
          </cell>
        </row>
        <row r="4416">
          <cell r="J4416">
            <v>0.13437248051599</v>
          </cell>
        </row>
        <row r="4417">
          <cell r="J4417">
            <v>0.0506329113924051</v>
          </cell>
        </row>
        <row r="4434">
          <cell r="J4434">
            <v>10.3658824332362</v>
          </cell>
        </row>
        <row r="4513">
          <cell r="J4513">
            <v>33.2806324110672</v>
          </cell>
        </row>
        <row r="4514">
          <cell r="J4514">
            <v>13.6111111111111</v>
          </cell>
        </row>
        <row r="4515">
          <cell r="J4515">
            <v>13.0515848353014</v>
          </cell>
        </row>
        <row r="4516">
          <cell r="J4516">
            <v>14.4723272602269</v>
          </cell>
        </row>
        <row r="4517">
          <cell r="J4517">
            <v>2.27272727272727</v>
          </cell>
        </row>
        <row r="4534">
          <cell r="J4534">
            <v>12.7235351916016</v>
          </cell>
        </row>
        <row r="4613">
          <cell r="J4613">
            <v>14.649887060342</v>
          </cell>
        </row>
        <row r="4614">
          <cell r="J4614">
            <v>0</v>
          </cell>
        </row>
        <row r="4615">
          <cell r="J4615">
            <v>26.8041237113402</v>
          </cell>
        </row>
        <row r="4616">
          <cell r="J4616">
            <v>3.75234521575985</v>
          </cell>
        </row>
        <row r="4617">
          <cell r="J4617">
            <v>1.71821305841924</v>
          </cell>
        </row>
        <row r="4634">
          <cell r="J4634">
            <v>22.5945655764784</v>
          </cell>
        </row>
        <row r="4713">
          <cell r="J4713">
            <v>65.1920040257509</v>
          </cell>
        </row>
        <row r="4714">
          <cell r="J4714">
            <v>18.4899255365747</v>
          </cell>
        </row>
        <row r="4715">
          <cell r="J4715">
            <v>15.4667396660279</v>
          </cell>
        </row>
        <row r="4716">
          <cell r="J4716">
            <v>13.9002452984464</v>
          </cell>
        </row>
        <row r="4717">
          <cell r="J4717">
            <v>15.0935419088891</v>
          </cell>
        </row>
        <row r="4734">
          <cell r="J4734">
            <v>31.0066066505511</v>
          </cell>
        </row>
        <row r="4813">
          <cell r="J4813">
            <v>50.6</v>
          </cell>
        </row>
        <row r="4814">
          <cell r="J4814">
            <v>32.575</v>
          </cell>
        </row>
        <row r="4815">
          <cell r="J4815">
            <v>4.6</v>
          </cell>
        </row>
        <row r="4816">
          <cell r="J4816">
            <v>4.55357142857143</v>
          </cell>
        </row>
        <row r="4817">
          <cell r="J4817">
            <v>3.6</v>
          </cell>
        </row>
        <row r="4834">
          <cell r="J4834">
            <v>17.1523008557053</v>
          </cell>
        </row>
        <row r="4913">
          <cell r="J4913">
            <v>59.1637154277793</v>
          </cell>
        </row>
        <row r="4914">
          <cell r="J4914">
            <v>36.632943938293</v>
          </cell>
        </row>
        <row r="4915">
          <cell r="J4915">
            <v>43.7972487297063</v>
          </cell>
        </row>
        <row r="4916">
          <cell r="J4916">
            <v>9.98734136129053</v>
          </cell>
        </row>
        <row r="4917">
          <cell r="J4917">
            <v>93.406771423943</v>
          </cell>
        </row>
        <row r="4934">
          <cell r="J4934">
            <v>35.852088895848</v>
          </cell>
        </row>
        <row r="5013">
          <cell r="J5013">
            <v>14.0024405125076</v>
          </cell>
        </row>
        <row r="5014">
          <cell r="J5014">
            <v>11.2314970242637</v>
          </cell>
        </row>
        <row r="5015">
          <cell r="J5015">
            <v>3.66504854368932</v>
          </cell>
        </row>
        <row r="5016">
          <cell r="J5016">
            <v>20.6635764820688</v>
          </cell>
        </row>
        <row r="5017">
          <cell r="J5017">
            <v>37.5989782886335</v>
          </cell>
        </row>
        <row r="5034">
          <cell r="J5034">
            <v>29.0570894198445</v>
          </cell>
        </row>
        <row r="5113">
          <cell r="J5113">
            <v>28.8038601407409</v>
          </cell>
        </row>
        <row r="5114">
          <cell r="J5114">
            <v>10.6556137113121</v>
          </cell>
        </row>
        <row r="5115">
          <cell r="J5115">
            <v>18.0486234100789</v>
          </cell>
        </row>
        <row r="5116">
          <cell r="J5116">
            <v>11.3853206119077</v>
          </cell>
        </row>
        <row r="5117">
          <cell r="J5117">
            <v>85.7532379004772</v>
          </cell>
        </row>
        <row r="5134">
          <cell r="J5134">
            <v>35.19876077874</v>
          </cell>
        </row>
        <row r="5213">
          <cell r="J5213">
            <v>31.0820237920399</v>
          </cell>
        </row>
        <row r="5214">
          <cell r="J5214">
            <v>5.44175460376578</v>
          </cell>
        </row>
        <row r="5215">
          <cell r="J5215">
            <v>10.9345542687853</v>
          </cell>
        </row>
        <row r="5216">
          <cell r="J5216">
            <v>4.10116888351471</v>
          </cell>
        </row>
        <row r="5217">
          <cell r="J5217">
            <v>38.8677140466673</v>
          </cell>
        </row>
        <row r="5234">
          <cell r="J5234">
            <v>24.7767253044655</v>
          </cell>
        </row>
        <row r="5313">
          <cell r="J5313">
            <v>33.2420591456736</v>
          </cell>
        </row>
        <row r="5314">
          <cell r="J5314">
            <v>1.69354838709677</v>
          </cell>
        </row>
        <row r="5315">
          <cell r="J5315">
            <v>1.08225108225108</v>
          </cell>
        </row>
        <row r="5316">
          <cell r="J5316">
            <v>3.2994923857868</v>
          </cell>
        </row>
        <row r="5317">
          <cell r="J5317">
            <v>72.5078935498421</v>
          </cell>
        </row>
        <row r="5334">
          <cell r="J5334">
            <v>23.169640193329</v>
          </cell>
        </row>
        <row r="5413">
          <cell r="J5413">
            <v>11.8230088495575</v>
          </cell>
        </row>
        <row r="5414">
          <cell r="J5414">
            <v>0.337453479627451</v>
          </cell>
        </row>
        <row r="5415">
          <cell r="J5415">
            <v>20.1024327784891</v>
          </cell>
        </row>
        <row r="5416">
          <cell r="J5416">
            <v>2.24632068164214</v>
          </cell>
        </row>
        <row r="5417">
          <cell r="J5417">
            <v>1.2987012987013</v>
          </cell>
        </row>
        <row r="5434">
          <cell r="J5434">
            <v>22.245493158997</v>
          </cell>
        </row>
        <row r="5513">
          <cell r="J5513">
            <v>56.4880357005463</v>
          </cell>
        </row>
        <row r="5514">
          <cell r="J5514">
            <v>56.4873794105987</v>
          </cell>
        </row>
        <row r="5515">
          <cell r="J5515">
            <v>56.4814814814815</v>
          </cell>
        </row>
        <row r="5516">
          <cell r="J5516">
            <v>56.4795272266779</v>
          </cell>
        </row>
        <row r="5517">
          <cell r="J5517">
            <v>56.4872895344998</v>
          </cell>
        </row>
        <row r="5534">
          <cell r="J5534">
            <v>38.3934199956297</v>
          </cell>
        </row>
        <row r="5613">
          <cell r="J5613">
            <v>20.9194717194215</v>
          </cell>
        </row>
        <row r="5614">
          <cell r="J5614">
            <v>22.4207235372934</v>
          </cell>
        </row>
        <row r="5615">
          <cell r="J5615">
            <v>21.4305440486054</v>
          </cell>
        </row>
        <row r="5616">
          <cell r="J5616">
            <v>8.42080434013445</v>
          </cell>
        </row>
        <row r="5617">
          <cell r="J5617">
            <v>17.9528403001072</v>
          </cell>
        </row>
        <row r="5634">
          <cell r="J5634">
            <v>21.7792709828479</v>
          </cell>
        </row>
        <row r="5713">
          <cell r="J5713">
            <v>25.3851756400919</v>
          </cell>
        </row>
        <row r="5714">
          <cell r="J5714">
            <v>55.2480916030534</v>
          </cell>
        </row>
        <row r="5715">
          <cell r="J5715">
            <v>16.0427807486631</v>
          </cell>
        </row>
        <row r="5716">
          <cell r="J5716">
            <v>10.8821635544108</v>
          </cell>
        </row>
        <row r="5717">
          <cell r="J5717">
            <v>12.016632016632</v>
          </cell>
        </row>
        <row r="5734">
          <cell r="J5734">
            <v>17.7724742079723</v>
          </cell>
        </row>
        <row r="5813">
          <cell r="J5813">
            <v>82.5948672954595</v>
          </cell>
        </row>
        <row r="5814">
          <cell r="J5814">
            <v>0</v>
          </cell>
        </row>
        <row r="5815">
          <cell r="J5815">
            <v>22.3099703849951</v>
          </cell>
        </row>
        <row r="5816">
          <cell r="J5816">
            <v>21.9809147745969</v>
          </cell>
        </row>
        <row r="5817">
          <cell r="J5817">
            <v>5.49522869364923</v>
          </cell>
        </row>
        <row r="5834">
          <cell r="J5834">
            <v>36.1751943783087</v>
          </cell>
        </row>
        <row r="5913">
          <cell r="J5913">
            <v>82.9380764163373</v>
          </cell>
        </row>
        <row r="5914">
          <cell r="J5914">
            <v>60.799555802332</v>
          </cell>
        </row>
        <row r="5915">
          <cell r="J5915">
            <v>5.43259557344064</v>
          </cell>
        </row>
        <row r="5916">
          <cell r="J5916">
            <v>6.9300518134715</v>
          </cell>
        </row>
        <row r="5917">
          <cell r="J5917">
            <v>14.9386845039019</v>
          </cell>
        </row>
        <row r="5934">
          <cell r="J5934">
            <v>33.5361705344319</v>
          </cell>
        </row>
        <row r="6013">
          <cell r="J6013">
            <v>2.85053929121726</v>
          </cell>
        </row>
        <row r="6014">
          <cell r="J6014">
            <v>0.668896321070234</v>
          </cell>
        </row>
        <row r="6015">
          <cell r="J6015">
            <v>4.59634649381261</v>
          </cell>
        </row>
        <row r="6016">
          <cell r="J6016">
            <v>0</v>
          </cell>
        </row>
        <row r="6017">
          <cell r="J6017">
            <v>0</v>
          </cell>
        </row>
        <row r="6034">
          <cell r="J6034">
            <v>23.3755562101738</v>
          </cell>
        </row>
        <row r="6113">
          <cell r="J6113">
            <v>30.8880308880309</v>
          </cell>
        </row>
        <row r="6114">
          <cell r="J6114">
            <v>0</v>
          </cell>
        </row>
        <row r="6115">
          <cell r="J6115">
            <v>42.3076923076923</v>
          </cell>
        </row>
        <row r="6116">
          <cell r="J6116">
            <v>5.93220338983051</v>
          </cell>
        </row>
        <row r="6117">
          <cell r="J6117">
            <v>0</v>
          </cell>
        </row>
        <row r="6134">
          <cell r="J6134">
            <v>14.3447627994364</v>
          </cell>
        </row>
        <row r="6213">
          <cell r="J6213">
            <v>50.2453692253622</v>
          </cell>
        </row>
        <row r="6214">
          <cell r="J6214">
            <v>11.0932188226874</v>
          </cell>
        </row>
        <row r="6215">
          <cell r="J6215">
            <v>9.4732853353543</v>
          </cell>
        </row>
        <row r="6216">
          <cell r="J6216">
            <v>15.1030561478323</v>
          </cell>
        </row>
        <row r="6217">
          <cell r="J6217">
            <v>0</v>
          </cell>
        </row>
        <row r="6234">
          <cell r="J6234">
            <v>23.3597170618715</v>
          </cell>
        </row>
        <row r="6313">
          <cell r="J6313">
            <v>61.2407211028632</v>
          </cell>
        </row>
        <row r="6314">
          <cell r="J6314">
            <v>68.8973694970697</v>
          </cell>
        </row>
        <row r="6315">
          <cell r="J6315">
            <v>47.8180700676091</v>
          </cell>
        </row>
        <row r="6316">
          <cell r="J6316">
            <v>33.0287572173328</v>
          </cell>
        </row>
        <row r="6317">
          <cell r="J6317">
            <v>12.5537799631223</v>
          </cell>
        </row>
        <row r="6334">
          <cell r="J6334">
            <v>45.6832348889875</v>
          </cell>
        </row>
        <row r="6413">
          <cell r="J6413">
            <v>55</v>
          </cell>
        </row>
        <row r="6414">
          <cell r="J6414">
            <v>30.9090909090909</v>
          </cell>
        </row>
        <row r="6415">
          <cell r="J6415">
            <v>10.1010101010101</v>
          </cell>
        </row>
        <row r="6416">
          <cell r="J6416">
            <v>10.9090909090909</v>
          </cell>
        </row>
        <row r="6417">
          <cell r="J6417">
            <v>3.23232323232323</v>
          </cell>
        </row>
        <row r="6434">
          <cell r="J6434">
            <v>28.4053322642077</v>
          </cell>
        </row>
        <row r="6513">
          <cell r="J6513">
            <v>0</v>
          </cell>
        </row>
        <row r="6514">
          <cell r="J6514">
            <v>0</v>
          </cell>
        </row>
        <row r="6515">
          <cell r="J6515">
            <v>67.741935483871</v>
          </cell>
        </row>
        <row r="6516">
          <cell r="J6516">
            <v>0</v>
          </cell>
        </row>
        <row r="6517">
          <cell r="J6517">
            <v>0</v>
          </cell>
        </row>
        <row r="6534">
          <cell r="J6534">
            <v>6.2925546770419</v>
          </cell>
        </row>
        <row r="6613">
          <cell r="J6613">
            <v>6.26702997275204</v>
          </cell>
        </row>
        <row r="6614">
          <cell r="J6614">
            <v>1.87908496732026</v>
          </cell>
        </row>
        <row r="6615">
          <cell r="J6615">
            <v>3.26975476839237</v>
          </cell>
        </row>
        <row r="6616">
          <cell r="J6616">
            <v>1.63934426229508</v>
          </cell>
        </row>
        <row r="6617">
          <cell r="J6617">
            <v>1.63934426229508</v>
          </cell>
        </row>
        <row r="6634">
          <cell r="J6634">
            <v>8.44900906683784</v>
          </cell>
        </row>
        <row r="6713">
          <cell r="J6713">
            <v>37.8560272500368</v>
          </cell>
        </row>
        <row r="6714">
          <cell r="J6714">
            <v>23.4004393323444</v>
          </cell>
        </row>
        <row r="6715">
          <cell r="J6715">
            <v>23.6411972521734</v>
          </cell>
        </row>
        <row r="6716">
          <cell r="J6716">
            <v>15.1683213015176</v>
          </cell>
        </row>
        <row r="6717">
          <cell r="J6717">
            <v>22.1681577928893</v>
          </cell>
        </row>
        <row r="6734">
          <cell r="J6734">
            <v>28.324157530887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8.7"/>
    <col collapsed="false" customWidth="true" hidden="false" outlineLevel="0" max="3" min="3" style="3" width="8.7"/>
    <col collapsed="false" customWidth="true" hidden="false" outlineLevel="0" max="6" min="4" style="4" width="8.7"/>
    <col collapsed="false" customWidth="true" hidden="false" outlineLevel="0" max="7" min="7" style="5" width="8.7"/>
    <col collapsed="false" customWidth="true" hidden="false" outlineLevel="0" max="8" min="8" style="6" width="8.7"/>
    <col collapsed="false" customWidth="true" hidden="false" outlineLevel="0" max="11" min="9" style="7" width="8.7"/>
    <col collapsed="false" customWidth="true" hidden="false" outlineLevel="0" max="13" min="12" style="3" width="8.7"/>
    <col collapsed="false" customWidth="true" hidden="false" outlineLevel="0" max="16" min="14" style="4" width="8.7"/>
    <col collapsed="false" customWidth="true" hidden="false" outlineLevel="0" max="17" min="17" style="8" width="8.7"/>
    <col collapsed="false" customWidth="true" hidden="false" outlineLevel="0" max="18" min="18" style="3" width="8.7"/>
    <col collapsed="false" customWidth="true" hidden="false" outlineLevel="0" max="21" min="19" style="4" width="8.7"/>
    <col collapsed="false" customWidth="true" hidden="false" outlineLevel="0" max="22" min="22" style="8" width="8.7"/>
    <col collapsed="false" customWidth="true" hidden="false" outlineLevel="0" max="23" min="23" style="3" width="8.7"/>
    <col collapsed="false" customWidth="true" hidden="false" outlineLevel="0" max="26" min="24" style="4" width="8.7"/>
    <col collapsed="false" customWidth="true" hidden="false" outlineLevel="0" max="27" min="27" style="8" width="8.7"/>
    <col collapsed="false" customWidth="true" hidden="false" outlineLevel="0" max="28" min="28" style="3" width="8.7"/>
    <col collapsed="false" customWidth="true" hidden="false" outlineLevel="0" max="29" min="29" style="4" width="8.7"/>
    <col collapsed="false" customWidth="true" hidden="false" outlineLevel="0" max="31" min="30" style="1" width="8.7"/>
    <col collapsed="false" customWidth="false" hidden="false" outlineLevel="0" max="257" min="32" style="1" width="9.13"/>
  </cols>
  <sheetData>
    <row r="1" customFormat="false" ht="18" hidden="false" customHeight="true" outlineLevel="0" collapsed="false">
      <c r="A1" s="0"/>
      <c r="B1" s="0"/>
      <c r="C1" s="0"/>
      <c r="D1" s="0"/>
      <c r="E1" s="0"/>
      <c r="F1" s="0"/>
      <c r="G1" s="9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" customFormat="true" ht="19.5" hidden="false" customHeight="true" outlineLevel="0" collapsed="false">
      <c r="A2" s="10" t="s">
        <v>0</v>
      </c>
      <c r="B2" s="11" t="s">
        <v>1</v>
      </c>
      <c r="C2" s="11"/>
      <c r="D2" s="11"/>
      <c r="E2" s="11"/>
      <c r="F2" s="11"/>
      <c r="G2" s="11" t="s">
        <v>2</v>
      </c>
      <c r="H2" s="11"/>
      <c r="I2" s="11"/>
      <c r="J2" s="11"/>
      <c r="K2" s="11"/>
      <c r="L2" s="11" t="s">
        <v>3</v>
      </c>
      <c r="M2" s="11"/>
      <c r="N2" s="11"/>
      <c r="O2" s="11"/>
      <c r="P2" s="11"/>
      <c r="Q2" s="11" t="s">
        <v>4</v>
      </c>
      <c r="R2" s="11"/>
      <c r="S2" s="11"/>
      <c r="T2" s="11"/>
      <c r="U2" s="11"/>
      <c r="V2" s="11" t="s">
        <v>5</v>
      </c>
      <c r="W2" s="11"/>
      <c r="X2" s="11"/>
      <c r="Y2" s="11"/>
      <c r="Z2" s="11"/>
      <c r="AA2" s="11" t="s">
        <v>6</v>
      </c>
      <c r="AB2" s="11"/>
      <c r="AC2" s="11"/>
      <c r="AD2" s="11"/>
      <c r="AE2" s="11"/>
      <c r="AF2" s="12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</row>
    <row r="3" s="21" customFormat="true" ht="20.25" hidden="false" customHeight="true" outlineLevel="0" collapsed="false">
      <c r="A3" s="15"/>
      <c r="B3" s="16" t="s">
        <v>7</v>
      </c>
      <c r="C3" s="16" t="s">
        <v>8</v>
      </c>
      <c r="D3" s="16" t="s">
        <v>9</v>
      </c>
      <c r="E3" s="16" t="s">
        <v>10</v>
      </c>
      <c r="F3" s="17" t="s">
        <v>11</v>
      </c>
      <c r="G3" s="16" t="s">
        <v>7</v>
      </c>
      <c r="H3" s="16" t="s">
        <v>8</v>
      </c>
      <c r="I3" s="16" t="s">
        <v>9</v>
      </c>
      <c r="J3" s="16" t="s">
        <v>10</v>
      </c>
      <c r="K3" s="17" t="s">
        <v>11</v>
      </c>
      <c r="L3" s="16" t="s">
        <v>7</v>
      </c>
      <c r="M3" s="16" t="s">
        <v>8</v>
      </c>
      <c r="N3" s="16" t="s">
        <v>9</v>
      </c>
      <c r="O3" s="16" t="s">
        <v>10</v>
      </c>
      <c r="P3" s="17" t="s">
        <v>11</v>
      </c>
      <c r="Q3" s="16" t="s">
        <v>7</v>
      </c>
      <c r="R3" s="16" t="s">
        <v>8</v>
      </c>
      <c r="S3" s="16" t="s">
        <v>9</v>
      </c>
      <c r="T3" s="16" t="s">
        <v>10</v>
      </c>
      <c r="U3" s="17" t="s">
        <v>11</v>
      </c>
      <c r="V3" s="16" t="s">
        <v>7</v>
      </c>
      <c r="W3" s="16" t="s">
        <v>8</v>
      </c>
      <c r="X3" s="16" t="s">
        <v>9</v>
      </c>
      <c r="Y3" s="16" t="s">
        <v>10</v>
      </c>
      <c r="Z3" s="17" t="s">
        <v>11</v>
      </c>
      <c r="AA3" s="16" t="s">
        <v>7</v>
      </c>
      <c r="AB3" s="16" t="s">
        <v>8</v>
      </c>
      <c r="AC3" s="16" t="s">
        <v>9</v>
      </c>
      <c r="AD3" s="18" t="s">
        <v>10</v>
      </c>
      <c r="AE3" s="19" t="s">
        <v>11</v>
      </c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</row>
    <row r="4" s="30" customFormat="true" ht="18" hidden="false" customHeight="true" outlineLevel="0" collapsed="false">
      <c r="A4" s="22" t="s">
        <v>12</v>
      </c>
      <c r="B4" s="23" t="n">
        <v>23.2090305541195</v>
      </c>
      <c r="C4" s="23" t="n">
        <v>19.0830630652444</v>
      </c>
      <c r="D4" s="23" t="n">
        <v>20.4955141313727</v>
      </c>
      <c r="E4" s="23" t="n">
        <v>20.6326106809367</v>
      </c>
      <c r="F4" s="24" t="n">
        <f aca="false">[1]Sheet1!$J$1234</f>
        <v>18.1868060051735</v>
      </c>
      <c r="G4" s="25" t="n">
        <v>31.1839283082918</v>
      </c>
      <c r="H4" s="23" t="n">
        <v>31.815029837979</v>
      </c>
      <c r="I4" s="23" t="n">
        <v>33.7729728701343</v>
      </c>
      <c r="J4" s="23" t="n">
        <v>26.7215489863082</v>
      </c>
      <c r="K4" s="24" t="n">
        <f aca="false">[1]Sheet1!$J$1213</f>
        <v>21.7633090554137</v>
      </c>
      <c r="L4" s="25" t="n">
        <v>39.891530344043</v>
      </c>
      <c r="M4" s="23" t="n">
        <v>31.1057052788863</v>
      </c>
      <c r="N4" s="23" t="n">
        <v>21.108712184121</v>
      </c>
      <c r="O4" s="23" t="n">
        <v>18.950580568414</v>
      </c>
      <c r="P4" s="24" t="n">
        <f aca="false">[1]Sheet1!$J$1214</f>
        <v>30.0038888137427</v>
      </c>
      <c r="Q4" s="25" t="n">
        <v>8.31860641252209</v>
      </c>
      <c r="R4" s="23" t="n">
        <v>6.83690601694585</v>
      </c>
      <c r="S4" s="23" t="n">
        <v>6.52931260535681</v>
      </c>
      <c r="T4" s="23" t="n">
        <v>11.4341730477564</v>
      </c>
      <c r="U4" s="24" t="n">
        <f aca="false">[1]Sheet1!$J$1215</f>
        <v>42.1973484025212</v>
      </c>
      <c r="V4" s="25" t="n">
        <v>20.2813189177559</v>
      </c>
      <c r="W4" s="23" t="n">
        <v>12.5906967498261</v>
      </c>
      <c r="X4" s="23" t="n">
        <v>17.1478294037714</v>
      </c>
      <c r="Y4" s="23" t="n">
        <v>20.5786943859068</v>
      </c>
      <c r="Z4" s="24" t="n">
        <f aca="false">[1]Sheet1!$J$1216</f>
        <v>17.5781610255464</v>
      </c>
      <c r="AA4" s="26" t="n">
        <v>40.9924961894712</v>
      </c>
      <c r="AB4" s="27" t="n">
        <v>46.6308877050477</v>
      </c>
      <c r="AC4" s="28" t="n">
        <v>34.7357256496376</v>
      </c>
      <c r="AD4" s="26" t="n">
        <v>38.6032173665259</v>
      </c>
      <c r="AE4" s="29" t="n">
        <f aca="false">[1]Sheet1!$J$1217</f>
        <v>2.60081156479838</v>
      </c>
    </row>
    <row r="5" s="39" customFormat="true" ht="18" hidden="false" customHeight="true" outlineLevel="0" collapsed="false">
      <c r="A5" s="22" t="s">
        <v>13</v>
      </c>
      <c r="B5" s="31" t="n">
        <v>25.8693763785382</v>
      </c>
      <c r="C5" s="31" t="n">
        <v>25.3579525531552</v>
      </c>
      <c r="D5" s="31" t="n">
        <v>26.2253220836765</v>
      </c>
      <c r="E5" s="31" t="n">
        <v>25.0811883511471</v>
      </c>
      <c r="F5" s="32" t="n">
        <f aca="false">[1]Sheet1!$J$534</f>
        <v>23.4427140394005</v>
      </c>
      <c r="G5" s="33" t="n">
        <v>73.0266620100564</v>
      </c>
      <c r="H5" s="31" t="n">
        <v>64.4423705086328</v>
      </c>
      <c r="I5" s="31" t="n">
        <v>56.3573908611655</v>
      </c>
      <c r="J5" s="31" t="n">
        <v>45.6246036778694</v>
      </c>
      <c r="K5" s="32" t="n">
        <f aca="false">[1]Sheet1!$J$513</f>
        <v>41.5322224604867</v>
      </c>
      <c r="L5" s="33" t="n">
        <v>74.5774773762054</v>
      </c>
      <c r="M5" s="31" t="n">
        <v>39.0359855626785</v>
      </c>
      <c r="N5" s="31" t="n">
        <v>26.1382208495772</v>
      </c>
      <c r="O5" s="31" t="n">
        <v>21.6470893480517</v>
      </c>
      <c r="P5" s="32" t="n">
        <f aca="false">[1]Sheet1!$J$514</f>
        <v>19.0145747466823</v>
      </c>
      <c r="Q5" s="33" t="n">
        <v>20.2800400326032</v>
      </c>
      <c r="R5" s="31" t="n">
        <v>22.1772889032676</v>
      </c>
      <c r="S5" s="31" t="n">
        <v>10.6131996658312</v>
      </c>
      <c r="T5" s="31" t="n">
        <v>17.6068196169228</v>
      </c>
      <c r="U5" s="32" t="n">
        <f aca="false">[1]Sheet1!$J$515</f>
        <v>14.9399251526492</v>
      </c>
      <c r="V5" s="33" t="n">
        <v>91.093205518869</v>
      </c>
      <c r="W5" s="31" t="n">
        <v>48.5269778219133</v>
      </c>
      <c r="X5" s="31" t="n">
        <v>21.280122402142</v>
      </c>
      <c r="Y5" s="31" t="n">
        <v>11.1791087643329</v>
      </c>
      <c r="Z5" s="32" t="n">
        <f aca="false">[1]Sheet1!$J$516</f>
        <v>14.256910814223</v>
      </c>
      <c r="AA5" s="34" t="n">
        <v>11.2626256254843</v>
      </c>
      <c r="AB5" s="35" t="n">
        <v>36.3922374855933</v>
      </c>
      <c r="AC5" s="36" t="n">
        <v>14.6932796191174</v>
      </c>
      <c r="AD5" s="34" t="n">
        <v>13.6317075092585</v>
      </c>
      <c r="AE5" s="37" t="n">
        <f aca="false">[1]Sheet1!$J$517</f>
        <v>27.6318151894189</v>
      </c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</row>
    <row r="6" s="39" customFormat="true" ht="18" hidden="false" customHeight="true" outlineLevel="0" collapsed="false">
      <c r="A6" s="22" t="s">
        <v>14</v>
      </c>
      <c r="B6" s="31" t="n">
        <v>34.9846707742398</v>
      </c>
      <c r="C6" s="31" t="n">
        <v>41.7993269049815</v>
      </c>
      <c r="D6" s="31" t="n">
        <v>35.0082139927853</v>
      </c>
      <c r="E6" s="31" t="n">
        <v>39.1309168937116</v>
      </c>
      <c r="F6" s="32" t="n">
        <f aca="false">[1]Sheet1!$J$4934</f>
        <v>35.852088895848</v>
      </c>
      <c r="G6" s="33" t="n">
        <v>50.0493413302972</v>
      </c>
      <c r="H6" s="31" t="n">
        <v>45.9446059249948</v>
      </c>
      <c r="I6" s="31" t="n">
        <v>62.8045059913865</v>
      </c>
      <c r="J6" s="31" t="n">
        <v>62.8302665723048</v>
      </c>
      <c r="K6" s="32" t="n">
        <f aca="false">[1]Sheet1!$J$4913</f>
        <v>59.1637154277793</v>
      </c>
      <c r="L6" s="33" t="n">
        <v>26.2585571047672</v>
      </c>
      <c r="M6" s="31" t="n">
        <v>24.6503454064365</v>
      </c>
      <c r="N6" s="31" t="n">
        <v>40.0682815584216</v>
      </c>
      <c r="O6" s="31" t="n">
        <v>37.5356839750019</v>
      </c>
      <c r="P6" s="32" t="n">
        <f aca="false">[1]Sheet1!$J$4914</f>
        <v>36.632943938293</v>
      </c>
      <c r="Q6" s="33" t="n">
        <v>52.6906932708069</v>
      </c>
      <c r="R6" s="31" t="n">
        <v>31.0432687142177</v>
      </c>
      <c r="S6" s="31" t="n">
        <v>50.6291491797024</v>
      </c>
      <c r="T6" s="31" t="n">
        <v>50.2432155657962</v>
      </c>
      <c r="U6" s="32" t="n">
        <f aca="false">[1]Sheet1!$J$4915</f>
        <v>43.7972487297063</v>
      </c>
      <c r="V6" s="33" t="n">
        <v>11.1194877476771</v>
      </c>
      <c r="W6" s="31" t="n">
        <v>13.810251749087</v>
      </c>
      <c r="X6" s="31" t="n">
        <v>12.0645565915458</v>
      </c>
      <c r="Y6" s="31" t="n">
        <v>10.3492783666445</v>
      </c>
      <c r="Z6" s="32" t="n">
        <f aca="false">[1]Sheet1!$J$4916</f>
        <v>9.98734136129053</v>
      </c>
      <c r="AA6" s="34" t="n">
        <v>58.4411216580344</v>
      </c>
      <c r="AB6" s="35" t="n">
        <v>68.5848109735698</v>
      </c>
      <c r="AC6" s="36" t="n">
        <v>89.9974278128112</v>
      </c>
      <c r="AD6" s="34" t="n">
        <v>87.5442549082716</v>
      </c>
      <c r="AE6" s="37" t="n">
        <f aca="false">[1]Sheet1!$J$4917</f>
        <v>93.406771423943</v>
      </c>
    </row>
    <row r="7" s="39" customFormat="true" ht="18" hidden="false" customHeight="true" outlineLevel="0" collapsed="false">
      <c r="A7" s="22" t="s">
        <v>15</v>
      </c>
      <c r="B7" s="31" t="n">
        <v>28.0366559175828</v>
      </c>
      <c r="C7" s="31" t="n">
        <v>30.1066738641902</v>
      </c>
      <c r="D7" s="31" t="n">
        <v>32.1249325379303</v>
      </c>
      <c r="E7" s="31" t="n">
        <v>29.8042615964009</v>
      </c>
      <c r="F7" s="32" t="n">
        <f aca="false">[1]Sheet1!$J$2834</f>
        <v>31.618020892905</v>
      </c>
      <c r="G7" s="33" t="n">
        <v>60.775674451245</v>
      </c>
      <c r="H7" s="31" t="n">
        <v>36.7891601307845</v>
      </c>
      <c r="I7" s="31" t="n">
        <v>39.7397312534441</v>
      </c>
      <c r="J7" s="31" t="n">
        <v>41.4008329161652</v>
      </c>
      <c r="K7" s="32" t="n">
        <f aca="false">[1]Sheet1!$J$2813</f>
        <v>33.0635333072731</v>
      </c>
      <c r="L7" s="33" t="n">
        <v>36.6214549938348</v>
      </c>
      <c r="M7" s="31" t="n">
        <v>36.0740450026164</v>
      </c>
      <c r="N7" s="31" t="n">
        <v>27.5755950854452</v>
      </c>
      <c r="O7" s="31" t="n">
        <v>32.6645035071814</v>
      </c>
      <c r="P7" s="32" t="n">
        <f aca="false">[1]Sheet1!$J$2814</f>
        <v>26.5704584040747</v>
      </c>
      <c r="Q7" s="33" t="n">
        <v>38.3375209380235</v>
      </c>
      <c r="R7" s="31" t="n">
        <v>29.839518555667</v>
      </c>
      <c r="S7" s="31" t="n">
        <v>35.671264814455</v>
      </c>
      <c r="T7" s="31" t="n">
        <v>28.5089463220676</v>
      </c>
      <c r="U7" s="32" t="n">
        <f aca="false">[1]Sheet1!$J$2815</f>
        <v>33.6977491961415</v>
      </c>
      <c r="V7" s="33" t="n">
        <v>21.3009491903964</v>
      </c>
      <c r="W7" s="31" t="n">
        <v>24.1107915846829</v>
      </c>
      <c r="X7" s="31" t="n">
        <v>28.8388057768279</v>
      </c>
      <c r="Y7" s="31" t="n">
        <v>7.43470665928167</v>
      </c>
      <c r="Z7" s="32" t="n">
        <f aca="false">[1]Sheet1!$J$2816</f>
        <v>20.9196563921172</v>
      </c>
      <c r="AA7" s="34" t="n">
        <v>77.6969379743523</v>
      </c>
      <c r="AB7" s="35" t="n">
        <v>41.0942661133226</v>
      </c>
      <c r="AC7" s="36" t="n">
        <v>52.1594684385382</v>
      </c>
      <c r="AD7" s="34" t="n">
        <v>35.5481331265657</v>
      </c>
      <c r="AE7" s="37" t="n">
        <f aca="false">[1]Sheet1!$J$2817</f>
        <v>56.4372990353698</v>
      </c>
    </row>
    <row r="8" s="48" customFormat="true" ht="18" hidden="false" customHeight="true" outlineLevel="0" collapsed="false">
      <c r="A8" s="40" t="s">
        <v>16</v>
      </c>
      <c r="B8" s="41" t="n">
        <v>27.486400276809</v>
      </c>
      <c r="C8" s="41" t="n">
        <v>25.2027401473995</v>
      </c>
      <c r="D8" s="41" t="n">
        <v>30.191362620141</v>
      </c>
      <c r="E8" s="41" t="n">
        <v>29.7156855381522</v>
      </c>
      <c r="F8" s="42" t="n">
        <f aca="false">[1]Sheet1!$J$4734</f>
        <v>31.0066066505511</v>
      </c>
      <c r="G8" s="43" t="n">
        <v>35.8279687992596</v>
      </c>
      <c r="H8" s="41" t="n">
        <v>36.1302963507225</v>
      </c>
      <c r="I8" s="41" t="n">
        <v>34.6646540880503</v>
      </c>
      <c r="J8" s="41" t="n">
        <v>33.0126761777923</v>
      </c>
      <c r="K8" s="42" t="n">
        <f aca="false">[1]Sheet1!$J$4713</f>
        <v>65.1920040257509</v>
      </c>
      <c r="L8" s="43" t="n">
        <v>7.62151761064168</v>
      </c>
      <c r="M8" s="41" t="n">
        <v>19.7450936618432</v>
      </c>
      <c r="N8" s="41" t="n">
        <v>12.2663168251886</v>
      </c>
      <c r="O8" s="41" t="n">
        <v>13.5392689439278</v>
      </c>
      <c r="P8" s="42" t="n">
        <f aca="false">[1]Sheet1!$J$4714</f>
        <v>18.4899255365747</v>
      </c>
      <c r="Q8" s="43" t="n">
        <v>42.2491214369387</v>
      </c>
      <c r="R8" s="41" t="n">
        <v>31.3631112822488</v>
      </c>
      <c r="S8" s="41" t="n">
        <v>26.2622839715351</v>
      </c>
      <c r="T8" s="41" t="n">
        <v>16.7644444444444</v>
      </c>
      <c r="U8" s="42" t="n">
        <f aca="false">[1]Sheet1!$J$4715</f>
        <v>15.4667396660279</v>
      </c>
      <c r="V8" s="43" t="n">
        <v>11.7164179104478</v>
      </c>
      <c r="W8" s="41" t="n">
        <v>11.0630184984799</v>
      </c>
      <c r="X8" s="41" t="n">
        <v>12.5864772622452</v>
      </c>
      <c r="Y8" s="41" t="n">
        <v>10.7213601848795</v>
      </c>
      <c r="Z8" s="42" t="n">
        <f aca="false">[1]Sheet1!$J$4716</f>
        <v>13.9002452984464</v>
      </c>
      <c r="AA8" s="44" t="n">
        <v>13.2553232303856</v>
      </c>
      <c r="AB8" s="45" t="n">
        <v>13.427497019169</v>
      </c>
      <c r="AC8" s="46" t="n">
        <v>10.4285262492094</v>
      </c>
      <c r="AD8" s="44" t="n">
        <v>14.16191232758</v>
      </c>
      <c r="AE8" s="47" t="n">
        <f aca="false">[1]Sheet1!$J$4717</f>
        <v>15.0935419088891</v>
      </c>
    </row>
    <row r="9" s="39" customFormat="true" ht="18" hidden="false" customHeight="true" outlineLevel="0" collapsed="false">
      <c r="A9" s="22" t="s">
        <v>17</v>
      </c>
      <c r="B9" s="31" t="n">
        <v>23.5553272624608</v>
      </c>
      <c r="C9" s="31" t="n">
        <v>23.8040912553493</v>
      </c>
      <c r="D9" s="31" t="n">
        <v>22.8948682617431</v>
      </c>
      <c r="E9" s="31" t="n">
        <v>30.3158525600178</v>
      </c>
      <c r="F9" s="32" t="n">
        <f aca="false">[1]Sheet1!$J$5134</f>
        <v>35.19876077874</v>
      </c>
      <c r="G9" s="33" t="n">
        <v>33.3697754273271</v>
      </c>
      <c r="H9" s="31" t="n">
        <v>33.0149697771062</v>
      </c>
      <c r="I9" s="31" t="n">
        <v>24.5711105308341</v>
      </c>
      <c r="J9" s="31" t="n">
        <v>24.1031437955893</v>
      </c>
      <c r="K9" s="32" t="n">
        <f aca="false">[1]Sheet1!$J$5113</f>
        <v>28.8038601407409</v>
      </c>
      <c r="L9" s="33" t="n">
        <v>12.8565579439973</v>
      </c>
      <c r="M9" s="31" t="n">
        <v>12.042351440639</v>
      </c>
      <c r="N9" s="31" t="n">
        <v>7.10460923790554</v>
      </c>
      <c r="O9" s="31" t="n">
        <v>12.042374201589</v>
      </c>
      <c r="P9" s="32" t="n">
        <f aca="false">[1]Sheet1!$J$5114</f>
        <v>10.6556137113121</v>
      </c>
      <c r="Q9" s="33" t="n">
        <v>97.7066245323791</v>
      </c>
      <c r="R9" s="31" t="n">
        <v>79.6433835006788</v>
      </c>
      <c r="S9" s="31" t="n">
        <v>13.7020482555112</v>
      </c>
      <c r="T9" s="31" t="n">
        <v>12.1230217975515</v>
      </c>
      <c r="U9" s="32" t="n">
        <f aca="false">[1]Sheet1!$J$5115</f>
        <v>18.0486234100789</v>
      </c>
      <c r="V9" s="33" t="n">
        <v>16.9375905512004</v>
      </c>
      <c r="W9" s="31" t="n">
        <v>14.6625266591394</v>
      </c>
      <c r="X9" s="31" t="n">
        <v>2.72397968019396</v>
      </c>
      <c r="Y9" s="31" t="n">
        <v>4.53856401304607</v>
      </c>
      <c r="Z9" s="32" t="n">
        <f aca="false">[1]Sheet1!$J$5116</f>
        <v>11.3853206119077</v>
      </c>
      <c r="AA9" s="34" t="n">
        <v>96.5152121018065</v>
      </c>
      <c r="AB9" s="35" t="n">
        <v>97.3186119873817</v>
      </c>
      <c r="AC9" s="36" t="n">
        <v>37.7150483660771</v>
      </c>
      <c r="AD9" s="34" t="n">
        <v>0.940579277396238</v>
      </c>
      <c r="AE9" s="37" t="n">
        <f aca="false">[1]Sheet1!$J$5117</f>
        <v>85.7532379004772</v>
      </c>
    </row>
    <row r="10" s="39" customFormat="true" ht="18" hidden="false" customHeight="true" outlineLevel="0" collapsed="false">
      <c r="A10" s="22" t="s">
        <v>18</v>
      </c>
      <c r="B10" s="31" t="n">
        <v>36.7869461914526</v>
      </c>
      <c r="C10" s="31" t="n">
        <v>38.7101730482151</v>
      </c>
      <c r="D10" s="31" t="n">
        <v>38.3933494940902</v>
      </c>
      <c r="E10" s="31" t="n">
        <v>20.8981998171443</v>
      </c>
      <c r="F10" s="32" t="n">
        <f aca="false">[1]Sheet1!$J$1534</f>
        <v>37.575640749434</v>
      </c>
      <c r="G10" s="33" t="n">
        <v>53.5840716618749</v>
      </c>
      <c r="H10" s="31" t="n">
        <v>49.6109692902674</v>
      </c>
      <c r="I10" s="31" t="n">
        <v>42.5362693512576</v>
      </c>
      <c r="J10" s="31" t="n">
        <v>55.9286077458492</v>
      </c>
      <c r="K10" s="32" t="n">
        <f aca="false">[1]Sheet1!$J$1513</f>
        <v>58.0076928730676</v>
      </c>
      <c r="L10" s="33" t="n">
        <v>76.5587920828227</v>
      </c>
      <c r="M10" s="31" t="n">
        <v>38.6999599915276</v>
      </c>
      <c r="N10" s="31" t="n">
        <v>24.5507667828043</v>
      </c>
      <c r="O10" s="31" t="n">
        <v>35.2204545454545</v>
      </c>
      <c r="P10" s="32" t="n">
        <f aca="false">[1]Sheet1!$J$1514</f>
        <v>28.8199062084412</v>
      </c>
      <c r="Q10" s="33" t="n">
        <v>23.5565639180097</v>
      </c>
      <c r="R10" s="31" t="n">
        <v>21.4290551981036</v>
      </c>
      <c r="S10" s="31" t="n">
        <v>17</v>
      </c>
      <c r="T10" s="31" t="n">
        <v>22.3722275795564</v>
      </c>
      <c r="U10" s="32" t="n">
        <f aca="false">[1]Sheet1!$J$1515</f>
        <v>42.7086614173228</v>
      </c>
      <c r="V10" s="33" t="n">
        <v>14.3013612893131</v>
      </c>
      <c r="W10" s="31" t="n">
        <v>15.6089676013775</v>
      </c>
      <c r="X10" s="31" t="n">
        <v>13.0025333333333</v>
      </c>
      <c r="Y10" s="31" t="n">
        <v>8.56025159162384</v>
      </c>
      <c r="Z10" s="32" t="n">
        <f aca="false">[1]Sheet1!$J$1516</f>
        <v>12.6370165049767</v>
      </c>
      <c r="AA10" s="34" t="n">
        <v>48.7560632138945</v>
      </c>
      <c r="AB10" s="35" t="n">
        <v>22.8361825279311</v>
      </c>
      <c r="AC10" s="36" t="n">
        <v>15.92</v>
      </c>
      <c r="AD10" s="34" t="n">
        <v>16.5473511965637</v>
      </c>
      <c r="AE10" s="37" t="n">
        <f aca="false">[1]Sheet1!$J$1517</f>
        <v>9.45931758530184</v>
      </c>
    </row>
    <row r="11" s="39" customFormat="true" ht="18" hidden="false" customHeight="true" outlineLevel="0" collapsed="false">
      <c r="A11" s="22" t="s">
        <v>19</v>
      </c>
      <c r="B11" s="31" t="n">
        <v>37.3023002362726</v>
      </c>
      <c r="C11" s="31" t="n">
        <v>39.0691768576469</v>
      </c>
      <c r="D11" s="31" t="n">
        <v>31.3756023012073</v>
      </c>
      <c r="E11" s="31" t="n">
        <v>21.6433356008906</v>
      </c>
      <c r="F11" s="32" t="n">
        <f aca="false">[1]Sheet1!$J$5234</f>
        <v>24.7767253044655</v>
      </c>
      <c r="G11" s="33" t="n">
        <v>42.404369365711</v>
      </c>
      <c r="H11" s="31" t="n">
        <v>25.6464799674448</v>
      </c>
      <c r="I11" s="31" t="n">
        <v>40.0458177348159</v>
      </c>
      <c r="J11" s="31" t="n">
        <v>32.5460338631396</v>
      </c>
      <c r="K11" s="32" t="n">
        <f aca="false">[1]Sheet1!$J$5213</f>
        <v>31.0820237920399</v>
      </c>
      <c r="L11" s="33" t="n">
        <v>5.92457685573948</v>
      </c>
      <c r="M11" s="31" t="n">
        <v>27.9489134578727</v>
      </c>
      <c r="N11" s="31" t="n">
        <v>5.66126898116061</v>
      </c>
      <c r="O11" s="31" t="n">
        <v>2.44701229685472</v>
      </c>
      <c r="P11" s="32" t="n">
        <f aca="false">[1]Sheet1!$J$5214</f>
        <v>5.44175460376578</v>
      </c>
      <c r="Q11" s="33" t="n">
        <v>20.6324620485304</v>
      </c>
      <c r="R11" s="31" t="n">
        <v>22.3299500075746</v>
      </c>
      <c r="S11" s="31" t="n">
        <v>11.2444854827126</v>
      </c>
      <c r="T11" s="31" t="n">
        <v>11.9502690666172</v>
      </c>
      <c r="U11" s="32" t="n">
        <f aca="false">[1]Sheet1!$J$5215</f>
        <v>10.9345542687853</v>
      </c>
      <c r="V11" s="33" t="n">
        <v>12.9245849313354</v>
      </c>
      <c r="W11" s="31" t="n">
        <v>10.1756954612006</v>
      </c>
      <c r="X11" s="31" t="n">
        <v>22.0315024232633</v>
      </c>
      <c r="Y11" s="31" t="n">
        <v>30.8054929288789</v>
      </c>
      <c r="Z11" s="32" t="n">
        <f aca="false">[1]Sheet1!$J$5216</f>
        <v>4.10116888351471</v>
      </c>
      <c r="AA11" s="34" t="n">
        <v>7.10631040363843</v>
      </c>
      <c r="AB11" s="35" t="n">
        <v>5.22616483391906</v>
      </c>
      <c r="AC11" s="36" t="n">
        <v>19.5478723404255</v>
      </c>
      <c r="AD11" s="34" t="n">
        <v>10.2430877713862</v>
      </c>
      <c r="AE11" s="37" t="n">
        <f aca="false">[1]Sheet1!$J$5217</f>
        <v>38.8677140466673</v>
      </c>
    </row>
    <row r="12" s="39" customFormat="true" ht="18" hidden="false" customHeight="true" outlineLevel="0" collapsed="false">
      <c r="A12" s="22" t="s">
        <v>20</v>
      </c>
      <c r="B12" s="31" t="n">
        <v>43.0799613151059</v>
      </c>
      <c r="C12" s="31" t="n">
        <v>34.0765277611945</v>
      </c>
      <c r="D12" s="31" t="n">
        <v>38.0328597764403</v>
      </c>
      <c r="E12" s="31" t="n">
        <v>34.5120275365063</v>
      </c>
      <c r="F12" s="32" t="n">
        <f aca="false">[1]Sheet1!$J$434</f>
        <v>31.5813827233481</v>
      </c>
      <c r="G12" s="33" t="n">
        <v>28.4495520279712</v>
      </c>
      <c r="H12" s="31" t="n">
        <v>51.8353920223079</v>
      </c>
      <c r="I12" s="31" t="n">
        <v>43.3005344995141</v>
      </c>
      <c r="J12" s="31" t="n">
        <v>29.4455672528732</v>
      </c>
      <c r="K12" s="32" t="n">
        <f aca="false">[1]Sheet1!$J$413</f>
        <v>21.319149408202</v>
      </c>
      <c r="L12" s="33" t="n">
        <v>26.8405343945424</v>
      </c>
      <c r="M12" s="31" t="n">
        <v>7.53768844221106</v>
      </c>
      <c r="N12" s="31" t="n">
        <v>26.4491213151927</v>
      </c>
      <c r="O12" s="31" t="n">
        <v>20.5162720722147</v>
      </c>
      <c r="P12" s="32" t="n">
        <f aca="false">[1]Sheet1!$J$414</f>
        <v>15.8805519811865</v>
      </c>
      <c r="Q12" s="33" t="n">
        <v>16.4013644115975</v>
      </c>
      <c r="R12" s="31" t="n">
        <v>15.6836461126005</v>
      </c>
      <c r="S12" s="31" t="n">
        <v>19.1326530612245</v>
      </c>
      <c r="T12" s="31" t="n">
        <v>15.1921452702703</v>
      </c>
      <c r="U12" s="32" t="n">
        <f aca="false">[1]Sheet1!$J$415</f>
        <v>11.8555328778064</v>
      </c>
      <c r="V12" s="33" t="n">
        <v>22.0011370096646</v>
      </c>
      <c r="W12" s="31" t="n">
        <v>23.1320524550168</v>
      </c>
      <c r="X12" s="31" t="n">
        <v>21.5702947845805</v>
      </c>
      <c r="Y12" s="31" t="n">
        <v>16.2267736486487</v>
      </c>
      <c r="Z12" s="32" t="n">
        <f aca="false">[1]Sheet1!$J$416</f>
        <v>13.1599964504393</v>
      </c>
      <c r="AA12" s="34" t="n">
        <v>1.85374883114336</v>
      </c>
      <c r="AB12" s="35" t="n">
        <v>7.97407295749171</v>
      </c>
      <c r="AC12" s="36" t="n">
        <v>10.359977324263</v>
      </c>
      <c r="AD12" s="34" t="n">
        <v>5.80658783783784</v>
      </c>
      <c r="AE12" s="37" t="n">
        <f aca="false">[1]Sheet1!$J$417</f>
        <v>15.1832460732984</v>
      </c>
    </row>
    <row r="13" s="48" customFormat="true" ht="18" hidden="false" customHeight="true" outlineLevel="0" collapsed="false">
      <c r="A13" s="40" t="s">
        <v>21</v>
      </c>
      <c r="B13" s="41" t="n">
        <v>37.6447284194255</v>
      </c>
      <c r="C13" s="41" t="n">
        <v>33.4477789908045</v>
      </c>
      <c r="D13" s="41" t="n">
        <v>30.9286276844059</v>
      </c>
      <c r="E13" s="41" t="n">
        <v>30.2753821565775</v>
      </c>
      <c r="F13" s="42" t="n">
        <f aca="false">[1]Sheet1!$J$3534</f>
        <v>32.8728702751799</v>
      </c>
      <c r="G13" s="43" t="n">
        <v>59.3509732829335</v>
      </c>
      <c r="H13" s="41" t="n">
        <v>56.2747814455644</v>
      </c>
      <c r="I13" s="41" t="n">
        <v>61.5489186941152</v>
      </c>
      <c r="J13" s="41" t="n">
        <v>54.7645635585334</v>
      </c>
      <c r="K13" s="42" t="n">
        <f aca="false">[1]Sheet1!$J$3513</f>
        <v>54.7834163640969</v>
      </c>
      <c r="L13" s="43" t="n">
        <v>22.0813153199082</v>
      </c>
      <c r="M13" s="41" t="n">
        <v>21.6455732862232</v>
      </c>
      <c r="N13" s="41" t="n">
        <v>32.0506000086644</v>
      </c>
      <c r="O13" s="41" t="n">
        <v>27.5190924594054</v>
      </c>
      <c r="P13" s="42" t="n">
        <f aca="false">[1]Sheet1!$J$3514</f>
        <v>38.5189704258904</v>
      </c>
      <c r="Q13" s="43" t="n">
        <v>29.1865152070355</v>
      </c>
      <c r="R13" s="41" t="n">
        <v>38.2219989954797</v>
      </c>
      <c r="S13" s="41" t="n">
        <v>89.8646616541354</v>
      </c>
      <c r="T13" s="41" t="n">
        <v>52.9718456725756</v>
      </c>
      <c r="U13" s="42" t="n">
        <f aca="false">[1]Sheet1!$J$3515</f>
        <v>49.0441432047272</v>
      </c>
      <c r="V13" s="43" t="n">
        <v>20.6505218360523</v>
      </c>
      <c r="W13" s="41" t="n">
        <v>25.9584184593198</v>
      </c>
      <c r="X13" s="41" t="n">
        <v>28.2406050955414</v>
      </c>
      <c r="Y13" s="41" t="n">
        <v>27.9807130333139</v>
      </c>
      <c r="Z13" s="42" t="n">
        <f aca="false">[1]Sheet1!$J$3516</f>
        <v>29.5732125703307</v>
      </c>
      <c r="AA13" s="44" t="n">
        <v>100</v>
      </c>
      <c r="AB13" s="45" t="n">
        <v>100</v>
      </c>
      <c r="AC13" s="46" t="n">
        <v>89.8516874927012</v>
      </c>
      <c r="AD13" s="44" t="n">
        <v>13.0352574797019</v>
      </c>
      <c r="AE13" s="47" t="n">
        <f aca="false">[1]Sheet1!$J$3517</f>
        <v>41.0098039215686</v>
      </c>
    </row>
    <row r="14" s="57" customFormat="true" ht="18" hidden="false" customHeight="true" outlineLevel="0" collapsed="false">
      <c r="A14" s="49" t="s">
        <v>22</v>
      </c>
      <c r="B14" s="50" t="n">
        <v>30.3464573247553</v>
      </c>
      <c r="C14" s="50" t="n">
        <v>26.7401465293678</v>
      </c>
      <c r="D14" s="50" t="n">
        <v>30.377035611394</v>
      </c>
      <c r="E14" s="50" t="n">
        <v>32.1562040916033</v>
      </c>
      <c r="F14" s="51" t="n">
        <f aca="false">[1]Sheet1!$J$6334</f>
        <v>45.6832348889875</v>
      </c>
      <c r="G14" s="52" t="n">
        <v>47.7520197047162</v>
      </c>
      <c r="H14" s="50" t="n">
        <v>33.9124809355518</v>
      </c>
      <c r="I14" s="50" t="n">
        <v>65.2593001283934</v>
      </c>
      <c r="J14" s="50" t="n">
        <v>79.941336996677</v>
      </c>
      <c r="K14" s="51" t="n">
        <f aca="false">[1]Sheet1!$J$6313</f>
        <v>61.2407211028632</v>
      </c>
      <c r="L14" s="52" t="n">
        <v>32.7824735269978</v>
      </c>
      <c r="M14" s="50" t="n">
        <v>48.3378290610545</v>
      </c>
      <c r="N14" s="50" t="n">
        <v>56.8695472461286</v>
      </c>
      <c r="O14" s="50" t="n">
        <v>66.0013177627138</v>
      </c>
      <c r="P14" s="51" t="n">
        <f aca="false">[1]Sheet1!$J$6314</f>
        <v>68.8973694970697</v>
      </c>
      <c r="Q14" s="52" t="n">
        <v>20.7916860523576</v>
      </c>
      <c r="R14" s="50" t="n">
        <v>11.0108718214263</v>
      </c>
      <c r="S14" s="50" t="n">
        <v>36.2811185235118</v>
      </c>
      <c r="T14" s="50" t="n">
        <v>46.1135931511289</v>
      </c>
      <c r="U14" s="51" t="n">
        <f aca="false">[1]Sheet1!$J$6315</f>
        <v>47.8180700676091</v>
      </c>
      <c r="V14" s="52" t="n">
        <v>24.4569890841401</v>
      </c>
      <c r="W14" s="50" t="n">
        <v>7.535473898463</v>
      </c>
      <c r="X14" s="50" t="n">
        <v>31.8226748696421</v>
      </c>
      <c r="Y14" s="50" t="n">
        <v>38.8356132798951</v>
      </c>
      <c r="Z14" s="51" t="n">
        <f aca="false">[1]Sheet1!$J$6316</f>
        <v>33.0287572173328</v>
      </c>
      <c r="AA14" s="53" t="n">
        <v>14.8193632591435</v>
      </c>
      <c r="AB14" s="54" t="n">
        <v>10.3874888467668</v>
      </c>
      <c r="AC14" s="55" t="n">
        <v>10.2373473391931</v>
      </c>
      <c r="AD14" s="53" t="n">
        <v>21.944973525686</v>
      </c>
      <c r="AE14" s="56" t="n">
        <f aca="false">[1]Sheet1!$J$6317</f>
        <v>12.5537799631223</v>
      </c>
    </row>
    <row r="15" s="39" customFormat="true" ht="18" hidden="false" customHeight="true" outlineLevel="0" collapsed="false">
      <c r="A15" s="22" t="s">
        <v>23</v>
      </c>
      <c r="B15" s="31" t="n">
        <v>17.7183985021079</v>
      </c>
      <c r="C15" s="31" t="n">
        <v>20.8862790959072</v>
      </c>
      <c r="D15" s="31" t="n">
        <v>23.574284988096</v>
      </c>
      <c r="E15" s="31" t="n">
        <v>23.1377698436141</v>
      </c>
      <c r="F15" s="32" t="n">
        <f aca="false">[1]Sheet1!$J$5634</f>
        <v>21.7792709828479</v>
      </c>
      <c r="G15" s="33" t="n">
        <v>92.9030451614456</v>
      </c>
      <c r="H15" s="31" t="n">
        <v>60.7757002327852</v>
      </c>
      <c r="I15" s="31" t="n">
        <v>95.4259438528558</v>
      </c>
      <c r="J15" s="31" t="n">
        <v>67.5225588608847</v>
      </c>
      <c r="K15" s="32" t="n">
        <f aca="false">[1]Sheet1!$J$5613</f>
        <v>20.9194717194215</v>
      </c>
      <c r="L15" s="33" t="n">
        <v>16.8749846462206</v>
      </c>
      <c r="M15" s="31" t="n">
        <v>23.9432250058171</v>
      </c>
      <c r="N15" s="31" t="n">
        <v>13.2395092188609</v>
      </c>
      <c r="O15" s="31" t="n">
        <v>30.1075626239901</v>
      </c>
      <c r="P15" s="32" t="n">
        <f aca="false">[1]Sheet1!$J$5614</f>
        <v>22.4207235372934</v>
      </c>
      <c r="Q15" s="33" t="n">
        <v>9.66078850884551</v>
      </c>
      <c r="R15" s="31" t="n">
        <v>18.2780522230064</v>
      </c>
      <c r="S15" s="31" t="n">
        <v>9.83753693488368</v>
      </c>
      <c r="T15" s="31" t="n">
        <v>38.125253011887</v>
      </c>
      <c r="U15" s="32" t="n">
        <f aca="false">[1]Sheet1!$J$5615</f>
        <v>21.4305440486054</v>
      </c>
      <c r="V15" s="33" t="n">
        <v>13.2607537356756</v>
      </c>
      <c r="W15" s="31" t="n">
        <v>22.5056110997756</v>
      </c>
      <c r="X15" s="31" t="n">
        <v>18.8387052857289</v>
      </c>
      <c r="Y15" s="31" t="n">
        <v>14.3655239602996</v>
      </c>
      <c r="Z15" s="32" t="n">
        <f aca="false">[1]Sheet1!$J$5616</f>
        <v>8.42080434013445</v>
      </c>
      <c r="AA15" s="34" t="n">
        <v>9.26137412509739</v>
      </c>
      <c r="AB15" s="35" t="n">
        <v>12.7344521224087</v>
      </c>
      <c r="AC15" s="36" t="n">
        <v>13.5013819553061</v>
      </c>
      <c r="AD15" s="34" t="n">
        <v>21.782537623127</v>
      </c>
      <c r="AE15" s="37" t="n">
        <f aca="false">[1]Sheet1!$J$5617</f>
        <v>17.9528403001072</v>
      </c>
    </row>
    <row r="16" s="39" customFormat="true" ht="18" hidden="false" customHeight="true" outlineLevel="0" collapsed="false">
      <c r="A16" s="22" t="s">
        <v>24</v>
      </c>
      <c r="B16" s="31" t="n">
        <v>12.5693449244661</v>
      </c>
      <c r="C16" s="31" t="n">
        <v>16.1981484346033</v>
      </c>
      <c r="D16" s="31" t="n">
        <v>18.580858298713</v>
      </c>
      <c r="E16" s="31" t="n">
        <v>16.2004738867665</v>
      </c>
      <c r="F16" s="32" t="n">
        <f aca="false">[1]Sheet1!$J$5034</f>
        <v>29.0570894198445</v>
      </c>
      <c r="G16" s="33" t="n">
        <v>16.7101421135915</v>
      </c>
      <c r="H16" s="31" t="n">
        <v>12.0215584178314</v>
      </c>
      <c r="I16" s="31" t="n">
        <v>15.1958868276256</v>
      </c>
      <c r="J16" s="31" t="n">
        <v>12.5785435065875</v>
      </c>
      <c r="K16" s="32" t="n">
        <f aca="false">[1]Sheet1!$J$5013</f>
        <v>14.0024405125076</v>
      </c>
      <c r="L16" s="33" t="n">
        <v>17.9248282790195</v>
      </c>
      <c r="M16" s="31" t="n">
        <v>11.9886549580015</v>
      </c>
      <c r="N16" s="31" t="n">
        <v>9.90315229775921</v>
      </c>
      <c r="O16" s="31" t="n">
        <v>9.22107062720376</v>
      </c>
      <c r="P16" s="32" t="n">
        <f aca="false">[1]Sheet1!$J$5014</f>
        <v>11.2314970242637</v>
      </c>
      <c r="Q16" s="33" t="n">
        <v>8.58034321372855</v>
      </c>
      <c r="R16" s="31" t="n">
        <v>3.93104898044986</v>
      </c>
      <c r="S16" s="31" t="n">
        <v>6.39546254645022</v>
      </c>
      <c r="T16" s="31" t="n">
        <v>3.65350618738951</v>
      </c>
      <c r="U16" s="32" t="n">
        <f aca="false">[1]Sheet1!$J$5015</f>
        <v>3.66504854368932</v>
      </c>
      <c r="V16" s="33" t="n">
        <v>22.5877192982456</v>
      </c>
      <c r="W16" s="31" t="n">
        <v>13.2784739106041</v>
      </c>
      <c r="X16" s="31" t="n">
        <v>10.4115800488315</v>
      </c>
      <c r="Y16" s="31" t="n">
        <v>11.7424892703863</v>
      </c>
      <c r="Z16" s="32" t="n">
        <f aca="false">[1]Sheet1!$J$5016</f>
        <v>20.6635764820688</v>
      </c>
      <c r="AA16" s="34" t="n">
        <v>24.4953893514701</v>
      </c>
      <c r="AB16" s="35" t="n">
        <v>44.064334950217</v>
      </c>
      <c r="AC16" s="36" t="n">
        <v>29.9376299376299</v>
      </c>
      <c r="AD16" s="34" t="n">
        <v>9.62352941176471</v>
      </c>
      <c r="AE16" s="37" t="n">
        <f aca="false">[1]Sheet1!$J$5017</f>
        <v>37.5989782886335</v>
      </c>
    </row>
    <row r="17" s="39" customFormat="true" ht="18" hidden="false" customHeight="true" outlineLevel="0" collapsed="false">
      <c r="A17" s="22" t="s">
        <v>25</v>
      </c>
      <c r="B17" s="31" t="n">
        <v>34.2693865829989</v>
      </c>
      <c r="C17" s="31" t="n">
        <v>39.7694067033518</v>
      </c>
      <c r="D17" s="31" t="n">
        <v>31.9186127489503</v>
      </c>
      <c r="E17" s="31" t="n">
        <v>32.3989963297296</v>
      </c>
      <c r="F17" s="32" t="n">
        <f aca="false">[1]Sheet1!$J$5534</f>
        <v>38.3934199956297</v>
      </c>
      <c r="G17" s="33" t="n">
        <v>83.5676646318109</v>
      </c>
      <c r="H17" s="31" t="n">
        <v>72.4564975699543</v>
      </c>
      <c r="I17" s="31" t="n">
        <v>94.7768600777346</v>
      </c>
      <c r="J17" s="31" t="n">
        <v>71.6820270377945</v>
      </c>
      <c r="K17" s="32" t="n">
        <f aca="false">[1]Sheet1!$J$5513</f>
        <v>56.4880357005463</v>
      </c>
      <c r="L17" s="33" t="n">
        <v>94.1544495453582</v>
      </c>
      <c r="M17" s="31" t="n">
        <v>73.5225897553814</v>
      </c>
      <c r="N17" s="31" t="n">
        <v>60.2787900612171</v>
      </c>
      <c r="O17" s="31" t="n">
        <v>66.8423464711274</v>
      </c>
      <c r="P17" s="32" t="n">
        <f aca="false">[1]Sheet1!$J$5514</f>
        <v>56.4873794105987</v>
      </c>
      <c r="Q17" s="33" t="n">
        <v>32.2850974924984</v>
      </c>
      <c r="R17" s="31" t="n">
        <v>34.3951723803207</v>
      </c>
      <c r="S17" s="31" t="n">
        <v>36.1597633136095</v>
      </c>
      <c r="T17" s="31" t="n">
        <v>33.7613918806959</v>
      </c>
      <c r="U17" s="32" t="n">
        <f aca="false">[1]Sheet1!$J$5515</f>
        <v>56.4814814814815</v>
      </c>
      <c r="V17" s="33" t="n">
        <v>21.0978623910328</v>
      </c>
      <c r="W17" s="31" t="n">
        <v>25.1939431976911</v>
      </c>
      <c r="X17" s="31" t="n">
        <v>28.1027691222294</v>
      </c>
      <c r="Y17" s="31" t="n">
        <v>30.5380959681128</v>
      </c>
      <c r="Z17" s="32" t="n">
        <f aca="false">[1]Sheet1!$J$5516</f>
        <v>56.4795272266779</v>
      </c>
      <c r="AA17" s="34" t="n">
        <v>20.2116559844984</v>
      </c>
      <c r="AB17" s="35" t="n">
        <v>21.6260014948205</v>
      </c>
      <c r="AC17" s="36" t="n">
        <v>34.6177272727273</v>
      </c>
      <c r="AD17" s="34" t="n">
        <v>34.8091976516634</v>
      </c>
      <c r="AE17" s="37" t="n">
        <f aca="false">[1]Sheet1!$J$5517</f>
        <v>56.4872895344998</v>
      </c>
    </row>
    <row r="18" s="48" customFormat="true" ht="18" hidden="false" customHeight="true" outlineLevel="0" collapsed="false">
      <c r="A18" s="40" t="s">
        <v>26</v>
      </c>
      <c r="B18" s="41" t="n">
        <v>17.7179921809888</v>
      </c>
      <c r="C18" s="41" t="n">
        <v>16.7169189272655</v>
      </c>
      <c r="D18" s="41" t="n">
        <v>17.6640800719748</v>
      </c>
      <c r="E18" s="41" t="n">
        <v>15.4905267670301</v>
      </c>
      <c r="F18" s="42" t="n">
        <f aca="false">[1]Sheet1!$J$1634</f>
        <v>20.1870243013222</v>
      </c>
      <c r="G18" s="43" t="n">
        <v>11.3501714998441</v>
      </c>
      <c r="H18" s="41" t="n">
        <v>11.5076923076923</v>
      </c>
      <c r="I18" s="41" t="n">
        <v>9.34543563774472</v>
      </c>
      <c r="J18" s="41" t="n">
        <v>7.68676359989972</v>
      </c>
      <c r="K18" s="42" t="n">
        <f aca="false">[1]Sheet1!$J$1613</f>
        <v>10.4305663304888</v>
      </c>
      <c r="L18" s="43" t="n">
        <v>0.278563113254615</v>
      </c>
      <c r="M18" s="41" t="n">
        <v>0.297619047619048</v>
      </c>
      <c r="N18" s="41" t="n">
        <v>0</v>
      </c>
      <c r="O18" s="41" t="n">
        <v>0</v>
      </c>
      <c r="P18" s="42" t="n">
        <f aca="false">[1]Sheet1!$J$1614</f>
        <v>0.00775795190069822</v>
      </c>
      <c r="Q18" s="43" t="n">
        <v>15.9043659043659</v>
      </c>
      <c r="R18" s="41" t="n">
        <v>6.89170182841069</v>
      </c>
      <c r="S18" s="41" t="n">
        <v>13.9992708713088</v>
      </c>
      <c r="T18" s="41" t="n">
        <v>7.57661214514006</v>
      </c>
      <c r="U18" s="42" t="n">
        <f aca="false">[1]Sheet1!$J$1615</f>
        <v>15.4991854782406</v>
      </c>
      <c r="V18" s="43" t="n">
        <v>0.332571191020578</v>
      </c>
      <c r="W18" s="41" t="n">
        <v>0.562587904360056</v>
      </c>
      <c r="X18" s="41" t="n">
        <v>0.113045444268596</v>
      </c>
      <c r="Y18" s="41" t="n">
        <v>0.789622109419064</v>
      </c>
      <c r="Z18" s="42" t="n">
        <f aca="false">[1]Sheet1!$J$1616</f>
        <v>1.25669071445194</v>
      </c>
      <c r="AA18" s="44" t="n">
        <v>0.332571191020578</v>
      </c>
      <c r="AB18" s="45" t="n">
        <v>0.321478802491461</v>
      </c>
      <c r="AC18" s="46" t="n">
        <v>0.316527243952069</v>
      </c>
      <c r="AD18" s="44" t="n">
        <v>0</v>
      </c>
      <c r="AE18" s="47" t="n">
        <f aca="false">[1]Sheet1!$J$1617</f>
        <v>0</v>
      </c>
    </row>
    <row r="19" s="39" customFormat="true" ht="18" hidden="false" customHeight="true" outlineLevel="0" collapsed="false">
      <c r="A19" s="22" t="s">
        <v>27</v>
      </c>
      <c r="B19" s="31" t="n">
        <v>32.0116194598619</v>
      </c>
      <c r="C19" s="31" t="n">
        <v>32.2632348972723</v>
      </c>
      <c r="D19" s="31" t="n">
        <v>30.3644135591181</v>
      </c>
      <c r="E19" s="31" t="n">
        <v>36.560779645886</v>
      </c>
      <c r="F19" s="32" t="n">
        <f aca="false">[1]Sheet1!$J$4034</f>
        <v>41.3043324940581</v>
      </c>
      <c r="G19" s="33" t="n">
        <v>16.5864826304788</v>
      </c>
      <c r="H19" s="31" t="n">
        <v>18.5606923252107</v>
      </c>
      <c r="I19" s="31" t="n">
        <v>21.1533498314969</v>
      </c>
      <c r="J19" s="31" t="n">
        <v>10.1566720691518</v>
      </c>
      <c r="K19" s="32" t="n">
        <f aca="false">[1]Sheet1!$J$4013</f>
        <v>16.5760322255791</v>
      </c>
      <c r="L19" s="33" t="n">
        <v>29.1815337322281</v>
      </c>
      <c r="M19" s="31" t="n">
        <v>16.1000842526011</v>
      </c>
      <c r="N19" s="31" t="n">
        <v>19.9244553688128</v>
      </c>
      <c r="O19" s="31" t="n">
        <v>14.4485106777227</v>
      </c>
      <c r="P19" s="32" t="n">
        <f aca="false">[1]Sheet1!$J$4014</f>
        <v>25.339054478584</v>
      </c>
      <c r="Q19" s="33" t="n">
        <v>23.6470889971788</v>
      </c>
      <c r="R19" s="31" t="n">
        <v>24.3877551020408</v>
      </c>
      <c r="S19" s="31" t="n">
        <v>15.0748773877658</v>
      </c>
      <c r="T19" s="31" t="n">
        <v>8.41733870967742</v>
      </c>
      <c r="U19" s="32" t="n">
        <f aca="false">[1]Sheet1!$J$4015</f>
        <v>21.8188227000353</v>
      </c>
      <c r="V19" s="33" t="n">
        <v>6.46377592243469</v>
      </c>
      <c r="W19" s="31" t="n">
        <v>8.21390658174098</v>
      </c>
      <c r="X19" s="31" t="n">
        <v>9.30288675243526</v>
      </c>
      <c r="Y19" s="31" t="n">
        <v>5.19193122818963</v>
      </c>
      <c r="Z19" s="32" t="n">
        <f aca="false">[1]Sheet1!$J$4016</f>
        <v>11.0295197532677</v>
      </c>
      <c r="AA19" s="34" t="n">
        <v>17.2866520787746</v>
      </c>
      <c r="AB19" s="35" t="n">
        <v>17.0862177470107</v>
      </c>
      <c r="AC19" s="36" t="n">
        <v>9.31721975223732</v>
      </c>
      <c r="AD19" s="34" t="n">
        <v>7.78242677824268</v>
      </c>
      <c r="AE19" s="37" t="n">
        <f aca="false">[1]Sheet1!$J$4017</f>
        <v>24.8741188318228</v>
      </c>
    </row>
    <row r="20" s="39" customFormat="true" ht="18" hidden="false" customHeight="true" outlineLevel="0" collapsed="false">
      <c r="A20" s="22" t="s">
        <v>28</v>
      </c>
      <c r="B20" s="31" t="n">
        <v>39.0175444770972</v>
      </c>
      <c r="C20" s="31" t="n">
        <v>30.5879860731578</v>
      </c>
      <c r="D20" s="31" t="n">
        <v>35.8375955781526</v>
      </c>
      <c r="E20" s="31" t="n">
        <v>27.5638620124029</v>
      </c>
      <c r="F20" s="32" t="n">
        <f aca="false">[1]Sheet1!$J$1034</f>
        <v>28.8657526211599</v>
      </c>
      <c r="G20" s="33" t="n">
        <v>55.9888579387187</v>
      </c>
      <c r="H20" s="31" t="n">
        <v>52.3102795879756</v>
      </c>
      <c r="I20" s="31" t="n">
        <v>98.1108212789503</v>
      </c>
      <c r="J20" s="31" t="n">
        <v>77.0662608288457</v>
      </c>
      <c r="K20" s="32" t="n">
        <f aca="false">[1]Sheet1!$J$1013</f>
        <v>82.6551312649165</v>
      </c>
      <c r="L20" s="33" t="n">
        <v>5.34419664434164</v>
      </c>
      <c r="M20" s="31" t="n">
        <v>13.2513923564433</v>
      </c>
      <c r="N20" s="31" t="n">
        <v>94.285582892619</v>
      </c>
      <c r="O20" s="31" t="n">
        <v>62.605583392985</v>
      </c>
      <c r="P20" s="32" t="n">
        <f aca="false">[1]Sheet1!$J$1014</f>
        <v>98.0329949238579</v>
      </c>
      <c r="Q20" s="33" t="n">
        <v>21.1160714285714</v>
      </c>
      <c r="R20" s="31" t="n">
        <v>52.7142857142857</v>
      </c>
      <c r="S20" s="31" t="n">
        <v>100.022922636103</v>
      </c>
      <c r="T20" s="31" t="n">
        <v>82.4601366742597</v>
      </c>
      <c r="U20" s="32" t="n">
        <f aca="false">[1]Sheet1!$J$1015</f>
        <v>89.1647855530474</v>
      </c>
      <c r="V20" s="33" t="n">
        <v>8.83953842804267</v>
      </c>
      <c r="W20" s="31" t="n">
        <v>58.4372402327515</v>
      </c>
      <c r="X20" s="31" t="n">
        <v>82.3213483146067</v>
      </c>
      <c r="Y20" s="31" t="n">
        <v>86.0372340425532</v>
      </c>
      <c r="Z20" s="32" t="n">
        <f aca="false">[1]Sheet1!$J$1016</f>
        <v>86.8874172185431</v>
      </c>
      <c r="AA20" s="34" t="n">
        <v>14.6521570151574</v>
      </c>
      <c r="AB20" s="35" t="n">
        <v>27.0157938487116</v>
      </c>
      <c r="AC20" s="36" t="n">
        <v>99.925</v>
      </c>
      <c r="AD20" s="34" t="n">
        <v>66.5594855305466</v>
      </c>
      <c r="AE20" s="37" t="n">
        <f aca="false">[1]Sheet1!$J$1017</f>
        <v>69.7872340425532</v>
      </c>
    </row>
    <row r="21" s="39" customFormat="true" ht="18" hidden="false" customHeight="true" outlineLevel="0" collapsed="false">
      <c r="A21" s="22" t="s">
        <v>29</v>
      </c>
      <c r="B21" s="31" t="n">
        <v>32.0261005873577</v>
      </c>
      <c r="C21" s="31" t="n">
        <v>34.4878162948063</v>
      </c>
      <c r="D21" s="31" t="n">
        <v>34.5459474765719</v>
      </c>
      <c r="E21" s="31" t="n">
        <v>27.9129600846589</v>
      </c>
      <c r="F21" s="32" t="n">
        <f aca="false">[1]Sheet1!$J$4134</f>
        <v>29.7271950349048</v>
      </c>
      <c r="G21" s="33" t="n">
        <v>21.517119244392</v>
      </c>
      <c r="H21" s="31" t="n">
        <v>40.40213377103</v>
      </c>
      <c r="I21" s="31" t="n">
        <v>33.766874957083</v>
      </c>
      <c r="J21" s="31" t="n">
        <v>28.6768726079825</v>
      </c>
      <c r="K21" s="32" t="n">
        <f aca="false">[1]Sheet1!$J$4113</f>
        <v>25.9765036650266</v>
      </c>
      <c r="L21" s="33" t="n">
        <v>13.6687493149183</v>
      </c>
      <c r="M21" s="31" t="n">
        <v>23.6601307189542</v>
      </c>
      <c r="N21" s="31" t="n">
        <v>16.7106017191977</v>
      </c>
      <c r="O21" s="31" t="n">
        <v>16.0340909090909</v>
      </c>
      <c r="P21" s="32" t="n">
        <f aca="false">[1]Sheet1!$J$4114</f>
        <v>12.4088888888889</v>
      </c>
      <c r="Q21" s="33" t="n">
        <v>27.544691718351</v>
      </c>
      <c r="R21" s="31" t="n">
        <v>30.0724637681159</v>
      </c>
      <c r="S21" s="31" t="n">
        <v>18.7138064516129</v>
      </c>
      <c r="T21" s="31" t="n">
        <v>15.3661143773383</v>
      </c>
      <c r="U21" s="32" t="n">
        <f aca="false">[1]Sheet1!$J$4115</f>
        <v>13.4074206847105</v>
      </c>
      <c r="V21" s="33" t="n">
        <v>0.756461441479302</v>
      </c>
      <c r="W21" s="31" t="n">
        <v>5.60943643512451</v>
      </c>
      <c r="X21" s="31" t="n">
        <v>4.47016563560168</v>
      </c>
      <c r="Y21" s="31" t="n">
        <v>10.6666666666667</v>
      </c>
      <c r="Z21" s="32" t="n">
        <f aca="false">[1]Sheet1!$J$4116</f>
        <v>4.83251688070965</v>
      </c>
      <c r="AA21" s="34" t="n">
        <v>0.718629076838032</v>
      </c>
      <c r="AB21" s="35" t="n">
        <v>2.65499635302699</v>
      </c>
      <c r="AC21" s="36" t="n">
        <v>2.14528173794976</v>
      </c>
      <c r="AD21" s="34" t="n">
        <v>2.25352112676056</v>
      </c>
      <c r="AE21" s="37" t="n">
        <f aca="false">[1]Sheet1!$J$4117</f>
        <v>0</v>
      </c>
    </row>
    <row r="22" s="39" customFormat="true" ht="18" hidden="false" customHeight="true" outlineLevel="0" collapsed="false">
      <c r="A22" s="22" t="s">
        <v>30</v>
      </c>
      <c r="B22" s="31" t="n">
        <v>35.4503483803074</v>
      </c>
      <c r="C22" s="31" t="n">
        <v>19.2730148447744</v>
      </c>
      <c r="D22" s="31" t="n">
        <v>28.3541960693447</v>
      </c>
      <c r="E22" s="31" t="n">
        <v>39.8301706814889</v>
      </c>
      <c r="F22" s="32" t="n">
        <f aca="false">[1]Sheet1!$J$3634</f>
        <v>27.6081958258705</v>
      </c>
      <c r="G22" s="33" t="n">
        <v>44.2768530501138</v>
      </c>
      <c r="H22" s="31" t="n">
        <v>68.3417085427136</v>
      </c>
      <c r="I22" s="31" t="n">
        <v>33.5251450676983</v>
      </c>
      <c r="J22" s="31" t="n">
        <v>13.8559538754824</v>
      </c>
      <c r="K22" s="32" t="n">
        <f aca="false">[1]Sheet1!$J$3613</f>
        <v>20.7914572864322</v>
      </c>
      <c r="L22" s="33" t="n">
        <v>76.3699961134862</v>
      </c>
      <c r="M22" s="31" t="n">
        <v>16.0506716781513</v>
      </c>
      <c r="N22" s="31" t="n">
        <v>5.88496557850322</v>
      </c>
      <c r="O22" s="31" t="n">
        <v>8.48814862267777</v>
      </c>
      <c r="P22" s="32" t="n">
        <f aca="false">[1]Sheet1!$J$3614</f>
        <v>9.89853996535511</v>
      </c>
      <c r="Q22" s="33" t="n">
        <v>17.1006607073455</v>
      </c>
      <c r="R22" s="31" t="n">
        <v>49.0648379052369</v>
      </c>
      <c r="S22" s="31" t="n">
        <v>21.1086226203807</v>
      </c>
      <c r="T22" s="31" t="n">
        <v>10.6796116504854</v>
      </c>
      <c r="U22" s="32" t="n">
        <f aca="false">[1]Sheet1!$J$3615</f>
        <v>6.02540834845735</v>
      </c>
      <c r="V22" s="33" t="n">
        <v>19.6657598134473</v>
      </c>
      <c r="W22" s="31" t="n">
        <v>25.6792754395312</v>
      </c>
      <c r="X22" s="31" t="n">
        <v>19.7490706319703</v>
      </c>
      <c r="Y22" s="31" t="n">
        <v>20.9562109025916</v>
      </c>
      <c r="Z22" s="32" t="n">
        <f aca="false">[1]Sheet1!$J$3616</f>
        <v>7.78620917189047</v>
      </c>
      <c r="AA22" s="34" t="n">
        <v>8.38003056546103</v>
      </c>
      <c r="AB22" s="35" t="n">
        <v>23.7926136363636</v>
      </c>
      <c r="AC22" s="36" t="n">
        <v>11.7905529110216</v>
      </c>
      <c r="AD22" s="34" t="n">
        <v>20.669014084507</v>
      </c>
      <c r="AE22" s="37" t="n">
        <f aca="false">[1]Sheet1!$J$3617</f>
        <v>8.34845735027223</v>
      </c>
    </row>
    <row r="23" s="48" customFormat="true" ht="18" hidden="false" customHeight="true" outlineLevel="0" collapsed="false">
      <c r="A23" s="40" t="s">
        <v>31</v>
      </c>
      <c r="B23" s="41" t="n">
        <v>26.8552881530778</v>
      </c>
      <c r="C23" s="41" t="n">
        <v>31.4943952898227</v>
      </c>
      <c r="D23" s="41" t="n">
        <v>25.7059982893905</v>
      </c>
      <c r="E23" s="41" t="n">
        <v>13.552379208312</v>
      </c>
      <c r="F23" s="42" t="n">
        <f aca="false">[1]Sheet1!$J$3434</f>
        <v>23.73651946261</v>
      </c>
      <c r="G23" s="43" t="n">
        <v>53.066450428919</v>
      </c>
      <c r="H23" s="41" t="n">
        <v>73.8307131702239</v>
      </c>
      <c r="I23" s="41" t="n">
        <v>72.7486910994764</v>
      </c>
      <c r="J23" s="41" t="n">
        <v>32.8466799243343</v>
      </c>
      <c r="K23" s="42" t="n">
        <f aca="false">[1]Sheet1!$J$3413</f>
        <v>93.9828539379857</v>
      </c>
      <c r="L23" s="43" t="n">
        <v>11.7469879518072</v>
      </c>
      <c r="M23" s="41" t="n">
        <v>48.355524573022</v>
      </c>
      <c r="N23" s="41" t="n">
        <v>61.9741774260725</v>
      </c>
      <c r="O23" s="41" t="n">
        <v>46.2149102623102</v>
      </c>
      <c r="P23" s="42" t="n">
        <f aca="false">[1]Sheet1!$J$3414</f>
        <v>80.895008605852</v>
      </c>
      <c r="Q23" s="43" t="n">
        <v>16.002277904328</v>
      </c>
      <c r="R23" s="41" t="n">
        <v>42.8535681186284</v>
      </c>
      <c r="S23" s="41" t="n">
        <v>62.3</v>
      </c>
      <c r="T23" s="41" t="n">
        <v>9.64824120603015</v>
      </c>
      <c r="U23" s="42" t="n">
        <f aca="false">[1]Sheet1!$J$3415</f>
        <v>96.5725806451613</v>
      </c>
      <c r="V23" s="43" t="n">
        <v>9.30635838150289</v>
      </c>
      <c r="W23" s="41" t="n">
        <v>30.386464826358</v>
      </c>
      <c r="X23" s="41" t="n">
        <v>34.7555555555556</v>
      </c>
      <c r="Y23" s="41" t="n">
        <v>1.22571001494768</v>
      </c>
      <c r="Z23" s="42" t="n">
        <f aca="false">[1]Sheet1!$J$3416</f>
        <v>58.8888888888889</v>
      </c>
      <c r="AA23" s="44" t="n">
        <v>20.2182479539254</v>
      </c>
      <c r="AB23" s="45" t="n">
        <v>20.6625874125874</v>
      </c>
      <c r="AC23" s="46" t="n">
        <v>23.6036036036036</v>
      </c>
      <c r="AD23" s="44" t="n">
        <v>3.1373791792109</v>
      </c>
      <c r="AE23" s="47" t="n">
        <f aca="false">[1]Sheet1!$J$3417</f>
        <v>82.1551132463967</v>
      </c>
    </row>
    <row r="24" s="39" customFormat="true" ht="18" hidden="false" customHeight="true" outlineLevel="0" collapsed="false">
      <c r="A24" s="22" t="s">
        <v>32</v>
      </c>
      <c r="B24" s="31" t="n">
        <v>22.4343741838251</v>
      </c>
      <c r="C24" s="31" t="n">
        <v>34.9235488969672</v>
      </c>
      <c r="D24" s="31" t="n">
        <v>27.1855095874703</v>
      </c>
      <c r="E24" s="31" t="n">
        <v>25.6820029719348</v>
      </c>
      <c r="F24" s="32" t="n">
        <f aca="false">[1]Sheet1!$J$34</f>
        <v>32.1483989279165</v>
      </c>
      <c r="G24" s="33" t="n">
        <v>47.0254247902142</v>
      </c>
      <c r="H24" s="31" t="n">
        <v>47.5509080902587</v>
      </c>
      <c r="I24" s="31" t="n">
        <v>24.3137861105374</v>
      </c>
      <c r="J24" s="31" t="n">
        <v>43.0747663551402</v>
      </c>
      <c r="K24" s="32" t="n">
        <f aca="false">[1]Sheet1!$J$13</f>
        <v>64.1607142857143</v>
      </c>
      <c r="L24" s="33" t="n">
        <v>8.61397161146674</v>
      </c>
      <c r="M24" s="31" t="n">
        <v>88.0794701986755</v>
      </c>
      <c r="N24" s="31" t="n">
        <v>61.3823452626683</v>
      </c>
      <c r="O24" s="31" t="n">
        <v>56.7757009345794</v>
      </c>
      <c r="P24" s="32" t="n">
        <f aca="false">[1]Sheet1!$J$14</f>
        <v>47.6133241758242</v>
      </c>
      <c r="Q24" s="33" t="n">
        <v>48.8517745302714</v>
      </c>
      <c r="R24" s="31" t="n">
        <v>23.4353265149265</v>
      </c>
      <c r="S24" s="31" t="n">
        <v>23.9151994529876</v>
      </c>
      <c r="T24" s="31" t="n">
        <v>13.9719626168224</v>
      </c>
      <c r="U24" s="32" t="n">
        <f aca="false">[1]Sheet1!$J$15</f>
        <v>18.0484693877551</v>
      </c>
      <c r="V24" s="33" t="n">
        <v>68.6221294363257</v>
      </c>
      <c r="W24" s="31" t="n">
        <v>27.9620696646909</v>
      </c>
      <c r="X24" s="31" t="n">
        <v>28.3494760182291</v>
      </c>
      <c r="Y24" s="31" t="n">
        <v>31.214953271028</v>
      </c>
      <c r="Z24" s="32" t="n">
        <f aca="false">[1]Sheet1!$J$16</f>
        <v>20.8984375</v>
      </c>
      <c r="AA24" s="34" t="n">
        <v>6.82672233820459</v>
      </c>
      <c r="AB24" s="35" t="n">
        <v>14.3399810066477</v>
      </c>
      <c r="AC24" s="36" t="n">
        <v>14.5982363327612</v>
      </c>
      <c r="AD24" s="34" t="n">
        <v>15.6542056074766</v>
      </c>
      <c r="AE24" s="37" t="n">
        <f aca="false">[1]Sheet1!$J$17</f>
        <v>12.6623376623377</v>
      </c>
    </row>
    <row r="25" s="39" customFormat="true" ht="18" hidden="false" customHeight="true" outlineLevel="0" collapsed="false">
      <c r="A25" s="22" t="s">
        <v>33</v>
      </c>
      <c r="B25" s="31" t="n">
        <v>40.0648878340096</v>
      </c>
      <c r="C25" s="31" t="n">
        <v>36.5986579042978</v>
      </c>
      <c r="D25" s="31" t="n">
        <v>39.1491880161769</v>
      </c>
      <c r="E25" s="31" t="n">
        <v>40.4312610951796</v>
      </c>
      <c r="F25" s="32" t="n">
        <f aca="false">[1]Sheet1!$J$5834</f>
        <v>36.1751943783087</v>
      </c>
      <c r="G25" s="33" t="n">
        <v>40.9759096752557</v>
      </c>
      <c r="H25" s="31" t="n">
        <v>53.0587150322779</v>
      </c>
      <c r="I25" s="31" t="n">
        <v>57.8826895565093</v>
      </c>
      <c r="J25" s="31" t="n">
        <v>79.5644057249533</v>
      </c>
      <c r="K25" s="32" t="n">
        <f aca="false">[1]Sheet1!$J$5813</f>
        <v>82.5948672954595</v>
      </c>
      <c r="L25" s="33" t="n">
        <v>64.0747028862479</v>
      </c>
      <c r="M25" s="31" t="n">
        <v>33.8303104826314</v>
      </c>
      <c r="N25" s="31" t="n">
        <v>30.0604229607251</v>
      </c>
      <c r="O25" s="31" t="n">
        <v>71.6241443683883</v>
      </c>
      <c r="P25" s="32" t="n">
        <f aca="false">[1]Sheet1!$J$5814</f>
        <v>0</v>
      </c>
      <c r="Q25" s="33" t="n">
        <v>57.311320754717</v>
      </c>
      <c r="R25" s="31" t="n">
        <v>34.7785977859779</v>
      </c>
      <c r="S25" s="31" t="n">
        <v>28.8417166589755</v>
      </c>
      <c r="T25" s="31" t="n">
        <v>35.4698195395146</v>
      </c>
      <c r="U25" s="32" t="n">
        <f aca="false">[1]Sheet1!$J$5815</f>
        <v>22.3099703849951</v>
      </c>
      <c r="V25" s="33" t="n">
        <v>33.7059329320722</v>
      </c>
      <c r="W25" s="31" t="n">
        <v>22.6014760147601</v>
      </c>
      <c r="X25" s="31" t="n">
        <v>19.6494464944649</v>
      </c>
      <c r="Y25" s="31" t="n">
        <v>25.8867454884879</v>
      </c>
      <c r="Z25" s="32" t="n">
        <f aca="false">[1]Sheet1!$J$5816</f>
        <v>21.9809147745969</v>
      </c>
      <c r="AA25" s="34" t="n">
        <v>18.6243386243386</v>
      </c>
      <c r="AB25" s="35" t="n">
        <v>19.6767392832045</v>
      </c>
      <c r="AC25" s="36" t="n">
        <v>12.0157583716349</v>
      </c>
      <c r="AD25" s="34" t="n">
        <v>7.15619166148102</v>
      </c>
      <c r="AE25" s="37" t="n">
        <f aca="false">[1]Sheet1!$J$5817</f>
        <v>5.49522869364923</v>
      </c>
    </row>
    <row r="26" s="39" customFormat="true" ht="18" hidden="false" customHeight="true" outlineLevel="0" collapsed="false">
      <c r="A26" s="22" t="s">
        <v>34</v>
      </c>
      <c r="B26" s="58" t="n">
        <v>14.405765453836</v>
      </c>
      <c r="C26" s="31" t="n">
        <v>14.4358568171001</v>
      </c>
      <c r="D26" s="31" t="n">
        <v>6.96452260764089</v>
      </c>
      <c r="E26" s="31" t="n">
        <v>15.6898432026809</v>
      </c>
      <c r="F26" s="32" t="n">
        <f aca="false">[1]Sheet1!$J$4834</f>
        <v>17.1523008557053</v>
      </c>
      <c r="G26" s="59" t="n">
        <v>39.8731947868968</v>
      </c>
      <c r="H26" s="31" t="n">
        <v>47.0660792951542</v>
      </c>
      <c r="I26" s="31" t="n">
        <v>40</v>
      </c>
      <c r="J26" s="31" t="n">
        <v>42.3037542662116</v>
      </c>
      <c r="K26" s="32" t="n">
        <f aca="false">[1]Sheet1!$J$4813</f>
        <v>50.6</v>
      </c>
      <c r="L26" s="59" t="n">
        <v>14.6719195761445</v>
      </c>
      <c r="M26" s="31" t="n">
        <v>16.5328080012123</v>
      </c>
      <c r="N26" s="31" t="n">
        <v>29.1067961165049</v>
      </c>
      <c r="O26" s="31" t="n">
        <v>32.9320388349515</v>
      </c>
      <c r="P26" s="32" t="n">
        <f aca="false">[1]Sheet1!$J$4814</f>
        <v>32.575</v>
      </c>
      <c r="Q26" s="59" t="n">
        <v>12.2249388753056</v>
      </c>
      <c r="R26" s="31" t="n">
        <v>6.99266503667482</v>
      </c>
      <c r="S26" s="31" t="n">
        <v>3.44</v>
      </c>
      <c r="T26" s="31" t="n">
        <v>2.72</v>
      </c>
      <c r="U26" s="32" t="n">
        <f aca="false">[1]Sheet1!$J$4815</f>
        <v>4.6</v>
      </c>
      <c r="V26" s="59" t="n">
        <v>1.22249388753056</v>
      </c>
      <c r="W26" s="31" t="n">
        <v>2.30366492146597</v>
      </c>
      <c r="X26" s="31" t="n">
        <v>2.41409691629956</v>
      </c>
      <c r="Y26" s="31" t="n">
        <v>3.24229074889868</v>
      </c>
      <c r="Z26" s="32" t="n">
        <f aca="false">[1]Sheet1!$J$4816</f>
        <v>4.55357142857143</v>
      </c>
      <c r="AA26" s="34" t="n">
        <v>1.4309968469561</v>
      </c>
      <c r="AB26" s="35" t="n">
        <v>1.33333333333333</v>
      </c>
      <c r="AC26" s="36" t="n">
        <v>1.32743362831858</v>
      </c>
      <c r="AD26" s="34" t="n">
        <v>1.92920353982301</v>
      </c>
      <c r="AE26" s="37" t="n">
        <f aca="false">[1]Sheet1!$J$4817</f>
        <v>3.6</v>
      </c>
    </row>
    <row r="27" s="39" customFormat="true" ht="18" hidden="false" customHeight="true" outlineLevel="0" collapsed="false">
      <c r="A27" s="22" t="s">
        <v>35</v>
      </c>
      <c r="B27" s="31" t="n">
        <v>15.5866617037196</v>
      </c>
      <c r="C27" s="31" t="n">
        <v>5.74770481651069</v>
      </c>
      <c r="D27" s="31" t="n">
        <v>16.3536075134197</v>
      </c>
      <c r="E27" s="31" t="n">
        <v>27.2780075073904</v>
      </c>
      <c r="F27" s="32" t="n">
        <f aca="false">[1]Sheet1!$J$4534</f>
        <v>12.7235351916016</v>
      </c>
      <c r="G27" s="33" t="n">
        <v>20.0179313717499</v>
      </c>
      <c r="H27" s="31" t="n">
        <v>26.6826259092165</v>
      </c>
      <c r="I27" s="31" t="n">
        <v>34.6361363337281</v>
      </c>
      <c r="J27" s="31" t="n">
        <v>39.9108298576154</v>
      </c>
      <c r="K27" s="32" t="n">
        <f aca="false">[1]Sheet1!$J$4513</f>
        <v>33.2806324110672</v>
      </c>
      <c r="L27" s="33" t="n">
        <v>6.45695364238411</v>
      </c>
      <c r="M27" s="31" t="n">
        <v>9.10031023784902</v>
      </c>
      <c r="N27" s="31" t="n">
        <v>19.7391137540764</v>
      </c>
      <c r="O27" s="31" t="n">
        <v>19.1760138050043</v>
      </c>
      <c r="P27" s="32" t="n">
        <f aca="false">[1]Sheet1!$J$4514</f>
        <v>13.6111111111111</v>
      </c>
      <c r="Q27" s="33" t="n">
        <v>3.65971107544141</v>
      </c>
      <c r="R27" s="31" t="n">
        <v>6.368</v>
      </c>
      <c r="S27" s="31" t="n">
        <v>19.4938440492476</v>
      </c>
      <c r="T27" s="31" t="n">
        <v>6.3501849568434</v>
      </c>
      <c r="U27" s="32" t="n">
        <f aca="false">[1]Sheet1!$J$4515</f>
        <v>13.0515848353014</v>
      </c>
      <c r="V27" s="33" t="n">
        <v>1.97552072149452</v>
      </c>
      <c r="W27" s="31" t="n">
        <v>17.1441564347431</v>
      </c>
      <c r="X27" s="31" t="n">
        <v>10.6554081222356</v>
      </c>
      <c r="Y27" s="31" t="n">
        <v>1.04279036317871</v>
      </c>
      <c r="Z27" s="32" t="n">
        <f aca="false">[1]Sheet1!$J$4516</f>
        <v>14.4723272602269</v>
      </c>
      <c r="AA27" s="34" t="n">
        <v>16.0146699266504</v>
      </c>
      <c r="AB27" s="35" t="n">
        <v>5.59345156889495</v>
      </c>
      <c r="AC27" s="36" t="n">
        <v>2.96803652968037</v>
      </c>
      <c r="AD27" s="34" t="n">
        <v>1.53403643336529</v>
      </c>
      <c r="AE27" s="37" t="n">
        <f aca="false">[1]Sheet1!$J$4517</f>
        <v>2.27272727272727</v>
      </c>
    </row>
    <row r="28" s="48" customFormat="true" ht="18" hidden="false" customHeight="true" outlineLevel="0" collapsed="false">
      <c r="A28" s="40" t="s">
        <v>36</v>
      </c>
      <c r="B28" s="41" t="n">
        <v>11.6343217417003</v>
      </c>
      <c r="C28" s="41" t="n">
        <v>12.9685676012333</v>
      </c>
      <c r="D28" s="41" t="n">
        <v>16.3359440136735</v>
      </c>
      <c r="E28" s="41" t="n">
        <v>17.9966545780336</v>
      </c>
      <c r="F28" s="42" t="n">
        <f aca="false">[1]Sheet1!$J$234</f>
        <v>21.0982933146126</v>
      </c>
      <c r="G28" s="43" t="n">
        <v>0</v>
      </c>
      <c r="H28" s="41" t="n">
        <v>0</v>
      </c>
      <c r="I28" s="41" t="n">
        <v>2.5783619817998</v>
      </c>
      <c r="J28" s="41" t="n">
        <v>20.1720841300191</v>
      </c>
      <c r="K28" s="42" t="n">
        <f aca="false">[1]Sheet1!$J$213</f>
        <v>0</v>
      </c>
      <c r="L28" s="43" t="n">
        <v>0</v>
      </c>
      <c r="M28" s="41" t="n">
        <v>0</v>
      </c>
      <c r="N28" s="41" t="n">
        <v>0</v>
      </c>
      <c r="O28" s="41" t="n">
        <v>0</v>
      </c>
      <c r="P28" s="42" t="n">
        <f aca="false">[1]Sheet1!$J$214</f>
        <v>0</v>
      </c>
      <c r="Q28" s="43" t="n">
        <v>12.0356037151703</v>
      </c>
      <c r="R28" s="41" t="n">
        <v>14.1025641025641</v>
      </c>
      <c r="S28" s="41" t="n">
        <v>12.9767950963222</v>
      </c>
      <c r="T28" s="41" t="n">
        <v>18.0893159977388</v>
      </c>
      <c r="U28" s="42" t="n">
        <f aca="false">[1]Sheet1!$J$215</f>
        <v>20.0937316930287</v>
      </c>
      <c r="V28" s="43" t="n">
        <v>0</v>
      </c>
      <c r="W28" s="41" t="n">
        <v>0</v>
      </c>
      <c r="X28" s="41" t="n">
        <v>0.292682926829268</v>
      </c>
      <c r="Y28" s="41" t="n">
        <v>1.84831102613129</v>
      </c>
      <c r="Z28" s="42" t="n">
        <f aca="false">[1]Sheet1!$J$216</f>
        <v>1.26735063367532</v>
      </c>
      <c r="AA28" s="44" t="n">
        <v>0</v>
      </c>
      <c r="AB28" s="45" t="n">
        <v>0</v>
      </c>
      <c r="AC28" s="46" t="n">
        <v>0</v>
      </c>
      <c r="AD28" s="44" t="n">
        <v>0</v>
      </c>
      <c r="AE28" s="47" t="n">
        <f aca="false">[1]Sheet1!$J$217</f>
        <v>0</v>
      </c>
    </row>
    <row r="29" s="39" customFormat="true" ht="18" hidden="false" customHeight="true" outlineLevel="0" collapsed="false">
      <c r="A29" s="22" t="s">
        <v>37</v>
      </c>
      <c r="B29" s="31" t="n">
        <v>26.1607446480399</v>
      </c>
      <c r="C29" s="31" t="n">
        <v>29.2067052096279</v>
      </c>
      <c r="D29" s="31" t="n">
        <v>23.9315072566709</v>
      </c>
      <c r="E29" s="31" t="n">
        <v>28.4962546664172</v>
      </c>
      <c r="F29" s="32" t="n">
        <f aca="false">[1]Sheet1!$J$934</f>
        <v>26.8362958117005</v>
      </c>
      <c r="G29" s="33" t="n">
        <v>77.0705521472393</v>
      </c>
      <c r="H29" s="31" t="n">
        <v>75.7530120481928</v>
      </c>
      <c r="I29" s="31" t="n">
        <v>68.0938109728708</v>
      </c>
      <c r="J29" s="31" t="n">
        <v>85.8345864661654</v>
      </c>
      <c r="K29" s="32" t="n">
        <f aca="false">[1]Sheet1!$J$913</f>
        <v>83.0989956958393</v>
      </c>
      <c r="L29" s="33" t="n">
        <v>62.8643058602319</v>
      </c>
      <c r="M29" s="31" t="n">
        <v>37.4440052700922</v>
      </c>
      <c r="N29" s="31" t="n">
        <v>10.4973925831326</v>
      </c>
      <c r="O29" s="31" t="n">
        <v>12.9775813072308</v>
      </c>
      <c r="P29" s="32" t="n">
        <f aca="false">[1]Sheet1!$J$914</f>
        <v>12.1723410665863</v>
      </c>
      <c r="Q29" s="33" t="n">
        <v>49.7805642633229</v>
      </c>
      <c r="R29" s="31" t="n">
        <v>41.3153456998314</v>
      </c>
      <c r="S29" s="31" t="n">
        <v>8.8693064774548</v>
      </c>
      <c r="T29" s="31" t="n">
        <v>10.7540173053152</v>
      </c>
      <c r="U29" s="32" t="n">
        <f aca="false">[1]Sheet1!$J$915</f>
        <v>10.6888361045131</v>
      </c>
      <c r="V29" s="33" t="n">
        <v>29.4578502036979</v>
      </c>
      <c r="W29" s="31" t="n">
        <v>46.5863453815261</v>
      </c>
      <c r="X29" s="31" t="n">
        <v>32.2982630146741</v>
      </c>
      <c r="Y29" s="31" t="n">
        <v>41.1960132890365</v>
      </c>
      <c r="Z29" s="32" t="n">
        <f aca="false">[1]Sheet1!$J$916</f>
        <v>45.9587955625991</v>
      </c>
      <c r="AA29" s="34" t="n">
        <v>10.3139013452915</v>
      </c>
      <c r="AB29" s="35" t="n">
        <v>7.47991967871486</v>
      </c>
      <c r="AC29" s="36" t="n">
        <v>5.97390707255665</v>
      </c>
      <c r="AD29" s="34" t="n">
        <v>7.92141951837769</v>
      </c>
      <c r="AE29" s="37" t="n">
        <f aca="false">[1]Sheet1!$J$917</f>
        <v>7.98065296251512</v>
      </c>
    </row>
    <row r="30" s="39" customFormat="true" ht="18" hidden="false" customHeight="true" outlineLevel="0" collapsed="false">
      <c r="A30" s="22" t="s">
        <v>38</v>
      </c>
      <c r="B30" s="31" t="n">
        <v>14.7628205671295</v>
      </c>
      <c r="C30" s="31" t="n">
        <v>22.2635460681812</v>
      </c>
      <c r="D30" s="31" t="n">
        <v>21.4266937592361</v>
      </c>
      <c r="E30" s="31" t="n">
        <v>18.1049262206543</v>
      </c>
      <c r="F30" s="32" t="n">
        <f aca="false">[1]Sheet1!$J$734</f>
        <v>22.2679012505335</v>
      </c>
      <c r="G30" s="33" t="n">
        <v>56.9050769552197</v>
      </c>
      <c r="H30" s="31" t="n">
        <v>42.8560484179882</v>
      </c>
      <c r="I30" s="31" t="n">
        <v>45.3506333024405</v>
      </c>
      <c r="J30" s="31" t="n">
        <v>79.2188866219761</v>
      </c>
      <c r="K30" s="32" t="n">
        <f aca="false">[1]Sheet1!$J$713</f>
        <v>26.6731328806984</v>
      </c>
      <c r="L30" s="33" t="n">
        <v>8.01242236024845</v>
      </c>
      <c r="M30" s="31" t="n">
        <v>7.65060240963855</v>
      </c>
      <c r="N30" s="31" t="n">
        <v>37.1915189433438</v>
      </c>
      <c r="O30" s="31" t="n">
        <v>66.1711265279154</v>
      </c>
      <c r="P30" s="32" t="n">
        <f aca="false">[1]Sheet1!$J$714</f>
        <v>33.462657613967</v>
      </c>
      <c r="Q30" s="33" t="n">
        <v>13.3802816901408</v>
      </c>
      <c r="R30" s="31" t="n">
        <v>8.94472361809045</v>
      </c>
      <c r="S30" s="31" t="n">
        <v>34.3988881167477</v>
      </c>
      <c r="T30" s="31" t="n">
        <v>3.46858999064031</v>
      </c>
      <c r="U30" s="32" t="n">
        <f aca="false">[1]Sheet1!$J$715</f>
        <v>26.4008620689655</v>
      </c>
      <c r="V30" s="33" t="n">
        <v>17.6954732510288</v>
      </c>
      <c r="W30" s="31" t="n">
        <v>18.89816360601</v>
      </c>
      <c r="X30" s="31" t="n">
        <v>46.6990965948575</v>
      </c>
      <c r="Y30" s="31" t="n">
        <v>48.070796460177</v>
      </c>
      <c r="Z30" s="32" t="n">
        <f aca="false">[1]Sheet1!$J$716</f>
        <v>19.4827586206897</v>
      </c>
      <c r="AA30" s="34" t="n">
        <v>33.9184952978057</v>
      </c>
      <c r="AB30" s="35" t="n">
        <v>29.4506949040371</v>
      </c>
      <c r="AC30" s="36" t="n">
        <v>76.4596848934198</v>
      </c>
      <c r="AD30" s="34" t="n">
        <v>30.359355638166</v>
      </c>
      <c r="AE30" s="37" t="n">
        <f aca="false">[1]Sheet1!$J$717</f>
        <v>12.0005172636752</v>
      </c>
    </row>
    <row r="31" s="39" customFormat="true" ht="18" hidden="false" customHeight="true" outlineLevel="0" collapsed="false">
      <c r="A31" s="22" t="s">
        <v>39</v>
      </c>
      <c r="B31" s="31" t="n">
        <v>26.6337676670136</v>
      </c>
      <c r="C31" s="31" t="n">
        <v>29.9034053227992</v>
      </c>
      <c r="D31" s="31" t="n">
        <v>32.1759233184184</v>
      </c>
      <c r="E31" s="31" t="n">
        <v>27.9414548606614</v>
      </c>
      <c r="F31" s="32" t="n">
        <f aca="false">[1]Sheet1!$J$2634</f>
        <v>24.9983027911166</v>
      </c>
      <c r="G31" s="33" t="n">
        <v>65.3288451579493</v>
      </c>
      <c r="H31" s="31" t="n">
        <v>46.4392430278884</v>
      </c>
      <c r="I31" s="31" t="n">
        <v>48.14463544754</v>
      </c>
      <c r="J31" s="31" t="n">
        <v>38.3191890617633</v>
      </c>
      <c r="K31" s="32" t="n">
        <f aca="false">[1]Sheet1!$J$2613</f>
        <v>38.7056556726737</v>
      </c>
      <c r="L31" s="33" t="n">
        <v>15.7972623011469</v>
      </c>
      <c r="M31" s="31" t="n">
        <v>29.8470295268588</v>
      </c>
      <c r="N31" s="31" t="n">
        <v>24.2629617078956</v>
      </c>
      <c r="O31" s="31" t="n">
        <v>20.2491103202847</v>
      </c>
      <c r="P31" s="32" t="n">
        <f aca="false">[1]Sheet1!$J$2614</f>
        <v>9.27446954140999</v>
      </c>
      <c r="Q31" s="33" t="n">
        <v>0.727802037845706</v>
      </c>
      <c r="R31" s="31" t="n">
        <v>4.48022401120056</v>
      </c>
      <c r="S31" s="31" t="n">
        <v>6.56447850716428</v>
      </c>
      <c r="T31" s="31" t="n">
        <v>6.25200384738698</v>
      </c>
      <c r="U31" s="32" t="n">
        <f aca="false">[1]Sheet1!$J$2615</f>
        <v>4.71910112359551</v>
      </c>
      <c r="V31" s="33" t="n">
        <v>4.11650485436893</v>
      </c>
      <c r="W31" s="31" t="n">
        <v>3.25443786982249</v>
      </c>
      <c r="X31" s="31" t="n">
        <v>4.99115044247788</v>
      </c>
      <c r="Y31" s="31" t="n">
        <v>7.52502588885054</v>
      </c>
      <c r="Z31" s="32" t="n">
        <f aca="false">[1]Sheet1!$J$2616</f>
        <v>9.18679823069071</v>
      </c>
      <c r="AA31" s="34" t="n">
        <v>0.887902330743618</v>
      </c>
      <c r="AB31" s="35" t="n">
        <v>3.78868729989328</v>
      </c>
      <c r="AC31" s="36" t="n">
        <v>1.3719512195122</v>
      </c>
      <c r="AD31" s="34" t="n">
        <v>1.44161460836136</v>
      </c>
      <c r="AE31" s="37" t="n">
        <f aca="false">[1]Sheet1!$J$2617</f>
        <v>3.72114931700424</v>
      </c>
    </row>
    <row r="32" s="57" customFormat="true" ht="18" hidden="false" customHeight="true" outlineLevel="0" collapsed="false">
      <c r="A32" s="49" t="s">
        <v>40</v>
      </c>
      <c r="B32" s="50" t="n">
        <v>30.6578592969706</v>
      </c>
      <c r="C32" s="50" t="n">
        <v>31.2899323971867</v>
      </c>
      <c r="D32" s="50" t="n">
        <v>12.309310197509</v>
      </c>
      <c r="E32" s="50" t="n">
        <v>21.5428488787252</v>
      </c>
      <c r="F32" s="51" t="n">
        <f aca="false">[1]Sheet1!$J$5734</f>
        <v>17.7724742079723</v>
      </c>
      <c r="G32" s="52" t="n">
        <v>55.2102564102564</v>
      </c>
      <c r="H32" s="50" t="n">
        <v>40.5018359853121</v>
      </c>
      <c r="I32" s="50" t="n">
        <v>32.9149893440682</v>
      </c>
      <c r="J32" s="50" t="n">
        <v>32.6135068070552</v>
      </c>
      <c r="K32" s="51" t="n">
        <f aca="false">[1]Sheet1!$J$5713</f>
        <v>25.3851756400919</v>
      </c>
      <c r="L32" s="52" t="n">
        <v>25.8044164037855</v>
      </c>
      <c r="M32" s="50" t="n">
        <v>14.6544368600683</v>
      </c>
      <c r="N32" s="50" t="n">
        <v>0.0959232613908873</v>
      </c>
      <c r="O32" s="50" t="n">
        <v>54.0777113578138</v>
      </c>
      <c r="P32" s="51" t="n">
        <f aca="false">[1]Sheet1!$J$5714</f>
        <v>55.2480916030534</v>
      </c>
      <c r="Q32" s="52" t="n">
        <v>41.2371134020619</v>
      </c>
      <c r="R32" s="50" t="n">
        <v>39.0052356020942</v>
      </c>
      <c r="S32" s="50" t="n">
        <v>4.37956204379562</v>
      </c>
      <c r="T32" s="50" t="n">
        <v>16.0312805474096</v>
      </c>
      <c r="U32" s="51" t="n">
        <f aca="false">[1]Sheet1!$J$5715</f>
        <v>16.0427807486631</v>
      </c>
      <c r="V32" s="52" t="n">
        <v>9.33333333333333</v>
      </c>
      <c r="W32" s="50" t="n">
        <v>0</v>
      </c>
      <c r="X32" s="50" t="n">
        <v>0</v>
      </c>
      <c r="Y32" s="50" t="n">
        <v>8.98333333333333</v>
      </c>
      <c r="Z32" s="51" t="n">
        <f aca="false">[1]Sheet1!$J$5716</f>
        <v>10.8821635544108</v>
      </c>
      <c r="AA32" s="53" t="n">
        <v>1.70533967011462</v>
      </c>
      <c r="AB32" s="54" t="n">
        <v>0.258899676375405</v>
      </c>
      <c r="AC32" s="55" t="n">
        <v>0.364520048602673</v>
      </c>
      <c r="AD32" s="53" t="n">
        <v>11.8715083798883</v>
      </c>
      <c r="AE32" s="56" t="n">
        <f aca="false">[1]Sheet1!$J$5717</f>
        <v>12.016632016632</v>
      </c>
    </row>
    <row r="33" s="48" customFormat="true" ht="18" hidden="false" customHeight="true" outlineLevel="0" collapsed="false">
      <c r="A33" s="60" t="s">
        <v>41</v>
      </c>
      <c r="B33" s="41" t="n">
        <v>37.3142157727819</v>
      </c>
      <c r="C33" s="41" t="n">
        <v>36.0801281173782</v>
      </c>
      <c r="D33" s="41" t="n">
        <v>32.1152602921151</v>
      </c>
      <c r="E33" s="41" t="n">
        <v>32.2268253976568</v>
      </c>
      <c r="F33" s="42" t="n">
        <f aca="false">[1]Sheet1!$J$4234</f>
        <v>30.9945019818438</v>
      </c>
      <c r="G33" s="43" t="n">
        <v>62.8346232390932</v>
      </c>
      <c r="H33" s="41" t="n">
        <v>62.3881847659566</v>
      </c>
      <c r="I33" s="41" t="n">
        <v>81.7753420922967</v>
      </c>
      <c r="J33" s="41" t="n">
        <v>83.4103452701836</v>
      </c>
      <c r="K33" s="42" t="n">
        <f aca="false">[1]Sheet1!$J$4213</f>
        <v>80.203005743961</v>
      </c>
      <c r="L33" s="43" t="n">
        <v>40.3122696094419</v>
      </c>
      <c r="M33" s="41" t="n">
        <v>31.2112195651631</v>
      </c>
      <c r="N33" s="41" t="n">
        <v>11</v>
      </c>
      <c r="O33" s="41" t="n">
        <v>11</v>
      </c>
      <c r="P33" s="42" t="n">
        <v>11</v>
      </c>
      <c r="Q33" s="43" t="n">
        <v>19.2378392955882</v>
      </c>
      <c r="R33" s="41" t="n">
        <v>14.2334107406477</v>
      </c>
      <c r="S33" s="41" t="n">
        <v>17.0406843295388</v>
      </c>
      <c r="T33" s="41" t="n">
        <v>12.3547400611621</v>
      </c>
      <c r="U33" s="42" t="n">
        <f aca="false">[1]Sheet1!$J$4215</f>
        <v>28.9366053169734</v>
      </c>
      <c r="V33" s="43" t="n">
        <v>17.9777028544064</v>
      </c>
      <c r="W33" s="41" t="n">
        <v>14.8403501811209</v>
      </c>
      <c r="X33" s="41" t="n">
        <v>50.8150621520856</v>
      </c>
      <c r="Y33" s="41" t="n">
        <v>0</v>
      </c>
      <c r="Z33" s="42" t="n">
        <f aca="false">[1]Sheet1!$J$4216</f>
        <v>34.1856805664831</v>
      </c>
      <c r="AA33" s="44" t="n">
        <v>14.1991414149599</v>
      </c>
      <c r="AB33" s="45" t="n">
        <v>25.1058681185723</v>
      </c>
      <c r="AC33" s="46" t="n">
        <v>9.86861608974392</v>
      </c>
      <c r="AD33" s="44" t="n">
        <v>0</v>
      </c>
      <c r="AE33" s="47" t="n">
        <f aca="false">[1]Sheet1!$J$4217</f>
        <v>13.8746803069054</v>
      </c>
    </row>
    <row r="34" s="39" customFormat="true" ht="18" hidden="false" customHeight="true" outlineLevel="0" collapsed="false">
      <c r="A34" s="22" t="s">
        <v>42</v>
      </c>
      <c r="B34" s="31" t="n">
        <v>27.3798532354903</v>
      </c>
      <c r="C34" s="31" t="n">
        <v>24.3261869377077</v>
      </c>
      <c r="D34" s="31" t="n">
        <v>27.6523555228529</v>
      </c>
      <c r="E34" s="31" t="n">
        <v>21.546585308613</v>
      </c>
      <c r="F34" s="32" t="n">
        <f aca="false">[1]Sheet1!$J$5434</f>
        <v>22.245493158997</v>
      </c>
      <c r="G34" s="33" t="n">
        <v>29.0627107215105</v>
      </c>
      <c r="H34" s="31" t="n">
        <v>28.1005356407087</v>
      </c>
      <c r="I34" s="31" t="n">
        <v>14.0736093684651</v>
      </c>
      <c r="J34" s="31" t="n">
        <v>13.0636070853462</v>
      </c>
      <c r="K34" s="32" t="n">
        <f aca="false">[1]Sheet1!$J$5413</f>
        <v>11.8230088495575</v>
      </c>
      <c r="L34" s="33" t="n">
        <v>2.75151924375422</v>
      </c>
      <c r="M34" s="31" t="n">
        <v>4.01384083044983</v>
      </c>
      <c r="N34" s="31" t="n">
        <v>6.44859813084112</v>
      </c>
      <c r="O34" s="31" t="n">
        <v>3.88185654008439</v>
      </c>
      <c r="P34" s="32" t="n">
        <f aca="false">[1]Sheet1!$J$5414</f>
        <v>0.337453479627451</v>
      </c>
      <c r="Q34" s="33" t="n">
        <v>16.4315352697095</v>
      </c>
      <c r="R34" s="31" t="n">
        <v>12.876254180602</v>
      </c>
      <c r="S34" s="31" t="n">
        <v>10.5595667870036</v>
      </c>
      <c r="T34" s="31" t="n">
        <v>24.496644295302</v>
      </c>
      <c r="U34" s="32" t="n">
        <f aca="false">[1]Sheet1!$J$5415</f>
        <v>20.1024327784891</v>
      </c>
      <c r="V34" s="33" t="n">
        <v>1.54952960708356</v>
      </c>
      <c r="W34" s="31" t="n">
        <v>1.60091480846198</v>
      </c>
      <c r="X34" s="31" t="n">
        <v>2.96420581655481</v>
      </c>
      <c r="Y34" s="31" t="n">
        <v>2.47311827956989</v>
      </c>
      <c r="Z34" s="32" t="n">
        <f aca="false">[1]Sheet1!$J$5416</f>
        <v>2.24632068164214</v>
      </c>
      <c r="AA34" s="34" t="n">
        <v>1.92528735632184</v>
      </c>
      <c r="AB34" s="35" t="n">
        <v>60.1793721973094</v>
      </c>
      <c r="AC34" s="36" t="n">
        <v>59.86468790921</v>
      </c>
      <c r="AD34" s="34" t="n">
        <v>1.34069400630915</v>
      </c>
      <c r="AE34" s="37" t="n">
        <f aca="false">[1]Sheet1!$J$5417</f>
        <v>1.2987012987013</v>
      </c>
    </row>
    <row r="35" s="57" customFormat="true" ht="18" hidden="false" customHeight="true" outlineLevel="0" collapsed="false">
      <c r="A35" s="49" t="s">
        <v>43</v>
      </c>
      <c r="B35" s="50" t="n">
        <v>15.1431372156761</v>
      </c>
      <c r="C35" s="50" t="n">
        <v>23.6311721058924</v>
      </c>
      <c r="D35" s="50" t="n">
        <v>30.2800554205374</v>
      </c>
      <c r="E35" s="50" t="n">
        <v>27.8980244478317</v>
      </c>
      <c r="F35" s="51" t="n">
        <f aca="false">[1]Sheet1!$J$834</f>
        <v>29.0121338239575</v>
      </c>
      <c r="G35" s="52" t="n">
        <v>38.8306323482682</v>
      </c>
      <c r="H35" s="50" t="n">
        <v>38.1341252165306</v>
      </c>
      <c r="I35" s="50" t="n">
        <v>29</v>
      </c>
      <c r="J35" s="50" t="n">
        <v>29</v>
      </c>
      <c r="K35" s="51" t="n">
        <v>29</v>
      </c>
      <c r="L35" s="52" t="n">
        <v>3.05714285714286</v>
      </c>
      <c r="M35" s="50" t="n">
        <v>0.103626943005181</v>
      </c>
      <c r="N35" s="50" t="n">
        <v>12.9713423831071</v>
      </c>
      <c r="O35" s="50" t="n">
        <v>23.0569948186529</v>
      </c>
      <c r="P35" s="51" t="n">
        <f aca="false">[1]Sheet1!$J$814</f>
        <v>19.642453043675</v>
      </c>
      <c r="Q35" s="52" t="n">
        <v>4.7</v>
      </c>
      <c r="R35" s="50" t="n">
        <v>3.4348671419313</v>
      </c>
      <c r="S35" s="50" t="n">
        <v>50</v>
      </c>
      <c r="T35" s="50" t="n">
        <v>50</v>
      </c>
      <c r="U35" s="51" t="n">
        <v>50</v>
      </c>
      <c r="V35" s="52" t="n">
        <v>2.52631578947368</v>
      </c>
      <c r="W35" s="50" t="n">
        <v>5.1848512173129</v>
      </c>
      <c r="X35" s="50" t="n">
        <v>6.42781875658588</v>
      </c>
      <c r="Y35" s="50" t="n">
        <v>7.7007700770077</v>
      </c>
      <c r="Z35" s="51" t="n">
        <f aca="false">[1]Sheet1!$J$816</f>
        <v>8.12533191715348</v>
      </c>
      <c r="AA35" s="53" t="n">
        <v>5.67901234567901</v>
      </c>
      <c r="AB35" s="54" t="n">
        <v>3.75751503006012</v>
      </c>
      <c r="AC35" s="55" t="n">
        <v>4</v>
      </c>
      <c r="AD35" s="53" t="n">
        <v>4</v>
      </c>
      <c r="AE35" s="56" t="n">
        <v>4</v>
      </c>
    </row>
    <row r="36" s="39" customFormat="true" ht="18" hidden="false" customHeight="true" outlineLevel="0" collapsed="false">
      <c r="A36" s="22" t="s">
        <v>44</v>
      </c>
      <c r="B36" s="31" t="n">
        <v>39.8630793874282</v>
      </c>
      <c r="C36" s="31" t="n">
        <v>42.8111891664369</v>
      </c>
      <c r="D36" s="31" t="n">
        <v>38.5965170165734</v>
      </c>
      <c r="E36" s="31" t="n">
        <v>35.1802412535119</v>
      </c>
      <c r="F36" s="32" t="n">
        <f aca="false">[1]Sheet1!$J$3034</f>
        <v>24.2411222983954</v>
      </c>
      <c r="G36" s="33" t="n">
        <v>74.7056193173349</v>
      </c>
      <c r="H36" s="31" t="n">
        <v>47.6104108098304</v>
      </c>
      <c r="I36" s="31" t="n">
        <v>50.2736437830053</v>
      </c>
      <c r="J36" s="31" t="n">
        <v>45.0393200413059</v>
      </c>
      <c r="K36" s="32" t="n">
        <f aca="false">[1]Sheet1!$J$3013</f>
        <v>32.5518051698355</v>
      </c>
      <c r="L36" s="33" t="n">
        <v>25.7429048414023</v>
      </c>
      <c r="M36" s="31" t="n">
        <v>20.1756793851222</v>
      </c>
      <c r="N36" s="31" t="n">
        <v>13.4262368479964</v>
      </c>
      <c r="O36" s="31" t="n">
        <v>18.9132043556401</v>
      </c>
      <c r="P36" s="32" t="n">
        <f aca="false">[1]Sheet1!$J$3014</f>
        <v>26.953889976856</v>
      </c>
      <c r="Q36" s="33" t="n">
        <v>18.1969949916528</v>
      </c>
      <c r="R36" s="31" t="n">
        <v>7.87330316742081</v>
      </c>
      <c r="S36" s="31" t="n">
        <v>13.6030844155844</v>
      </c>
      <c r="T36" s="31" t="n">
        <v>27.7443609022556</v>
      </c>
      <c r="U36" s="32" t="n">
        <f aca="false">[1]Sheet1!$J$3015</f>
        <v>14.6665087074991</v>
      </c>
      <c r="V36" s="33" t="n">
        <v>26.937618147448</v>
      </c>
      <c r="W36" s="31" t="n">
        <v>10.8422071636012</v>
      </c>
      <c r="X36" s="31" t="n">
        <v>8.7191742081448</v>
      </c>
      <c r="Y36" s="31" t="n">
        <v>46.0877042132416</v>
      </c>
      <c r="Z36" s="32" t="n">
        <f aca="false">[1]Sheet1!$J$3016</f>
        <v>56.4822240042769</v>
      </c>
      <c r="AA36" s="34" t="n">
        <v>6.57097288676236</v>
      </c>
      <c r="AB36" s="35" t="n">
        <v>8.86302596239928</v>
      </c>
      <c r="AC36" s="36" t="n">
        <v>6.54690618762475</v>
      </c>
      <c r="AD36" s="34" t="n">
        <v>7.50880997560315</v>
      </c>
      <c r="AE36" s="37" t="n">
        <f aca="false">[1]Sheet1!$J$3017</f>
        <v>35.7820547573868</v>
      </c>
    </row>
    <row r="37" s="57" customFormat="true" ht="18" hidden="false" customHeight="true" outlineLevel="0" collapsed="false">
      <c r="A37" s="49" t="s">
        <v>45</v>
      </c>
      <c r="B37" s="50" t="n">
        <v>23.7515160400368</v>
      </c>
      <c r="C37" s="50" t="n">
        <v>11.0855306580631</v>
      </c>
      <c r="D37" s="50" t="n">
        <v>25.5556295893418</v>
      </c>
      <c r="E37" s="50" t="n">
        <v>20.5594472699357</v>
      </c>
      <c r="F37" s="51" t="n">
        <f aca="false">[1]Sheet1!$J$2734</f>
        <v>16.1672358708825</v>
      </c>
      <c r="G37" s="52" t="n">
        <v>34.8445771684539</v>
      </c>
      <c r="H37" s="50" t="n">
        <v>34.2611282269202</v>
      </c>
      <c r="I37" s="50" t="n">
        <v>19.2924951892239</v>
      </c>
      <c r="J37" s="50" t="n">
        <v>29.8971012674112</v>
      </c>
      <c r="K37" s="51" t="n">
        <f aca="false">[1]Sheet1!$J$2713</f>
        <v>3.57217318785183</v>
      </c>
      <c r="L37" s="52" t="n">
        <v>20.4047093451067</v>
      </c>
      <c r="M37" s="50" t="n">
        <v>6.2548205437045</v>
      </c>
      <c r="N37" s="50" t="n">
        <v>19.0149742629855</v>
      </c>
      <c r="O37" s="50" t="n">
        <v>19.2903752039152</v>
      </c>
      <c r="P37" s="51" t="n">
        <f aca="false">[1]Sheet1!$J$2714</f>
        <v>0</v>
      </c>
      <c r="Q37" s="52" t="n">
        <v>19.7645079899075</v>
      </c>
      <c r="R37" s="50" t="n">
        <v>0.954785597589697</v>
      </c>
      <c r="S37" s="50" t="n">
        <v>12.422825070159</v>
      </c>
      <c r="T37" s="50" t="n">
        <v>3.5073409461664</v>
      </c>
      <c r="U37" s="51" t="n">
        <f aca="false">[1]Sheet1!$J$2715</f>
        <v>1.70364500792393</v>
      </c>
      <c r="V37" s="52" t="n">
        <v>18.578352180937</v>
      </c>
      <c r="W37" s="50" t="n">
        <v>0.727802037845706</v>
      </c>
      <c r="X37" s="50" t="n">
        <v>3.5348619560131</v>
      </c>
      <c r="Y37" s="50" t="n">
        <v>8.64600326264274</v>
      </c>
      <c r="Z37" s="51" t="n">
        <f aca="false">[1]Sheet1!$J$2716</f>
        <v>0.937274693583273</v>
      </c>
      <c r="AA37" s="53" t="n">
        <v>3.17460317460317</v>
      </c>
      <c r="AB37" s="54" t="n">
        <v>0.382043935052531</v>
      </c>
      <c r="AC37" s="55" t="n">
        <v>1.92512868507253</v>
      </c>
      <c r="AD37" s="53" t="n">
        <v>0.951604132680805</v>
      </c>
      <c r="AE37" s="56" t="n">
        <f aca="false">[1]Sheet1!$J$2717</f>
        <v>0.818806127839408</v>
      </c>
    </row>
    <row r="38" s="48" customFormat="true" ht="18" hidden="false" customHeight="true" outlineLevel="0" collapsed="false">
      <c r="A38" s="40" t="s">
        <v>46</v>
      </c>
      <c r="B38" s="41" t="n">
        <v>21.9904554925728</v>
      </c>
      <c r="C38" s="41" t="n">
        <v>29.7168348011471</v>
      </c>
      <c r="D38" s="41" t="n">
        <v>13.8697170765372</v>
      </c>
      <c r="E38" s="41" t="n">
        <v>13.5759046200768</v>
      </c>
      <c r="F38" s="42" t="n">
        <f aca="false">[1]Sheet1!$J$4334</f>
        <v>22.3460987143085</v>
      </c>
      <c r="G38" s="43" t="n">
        <v>41.6543331688867</v>
      </c>
      <c r="H38" s="41" t="n">
        <v>2.18145044784744</v>
      </c>
      <c r="I38" s="41" t="n">
        <v>19.3663768252199</v>
      </c>
      <c r="J38" s="41" t="n">
        <v>32.1386296693919</v>
      </c>
      <c r="K38" s="42" t="n">
        <f aca="false">[1]Sheet1!$J$4313</f>
        <v>61.533180778032</v>
      </c>
      <c r="L38" s="43" t="n">
        <v>12.1038961038961</v>
      </c>
      <c r="M38" s="41" t="n">
        <v>11.6189662537377</v>
      </c>
      <c r="N38" s="41" t="n">
        <v>2.021919106194</v>
      </c>
      <c r="O38" s="41" t="n">
        <v>8.94083135688428</v>
      </c>
      <c r="P38" s="42" t="n">
        <f aca="false">[1]Sheet1!$J$4314</f>
        <v>15.4350130070334</v>
      </c>
      <c r="Q38" s="43" t="n">
        <v>8.76494023904383</v>
      </c>
      <c r="R38" s="41" t="n">
        <v>5.4872280037843</v>
      </c>
      <c r="S38" s="41" t="n">
        <v>4.81513793207184</v>
      </c>
      <c r="T38" s="41" t="n">
        <v>4.19126540290036</v>
      </c>
      <c r="U38" s="42" t="n">
        <f aca="false">[1]Sheet1!$J$4315</f>
        <v>4.27089688834655</v>
      </c>
      <c r="V38" s="43" t="n">
        <v>3.21750321750322</v>
      </c>
      <c r="W38" s="41" t="n">
        <v>3.90129259694477</v>
      </c>
      <c r="X38" s="41" t="n">
        <v>14.5969812588487</v>
      </c>
      <c r="Y38" s="41" t="n">
        <v>3.75166629859539</v>
      </c>
      <c r="Z38" s="42" t="n">
        <f aca="false">[1]Sheet1!$J$4316</f>
        <v>27.6579050608082</v>
      </c>
      <c r="AA38" s="44" t="n">
        <v>34.8404255319149</v>
      </c>
      <c r="AB38" s="45" t="n">
        <v>22.8772866811733</v>
      </c>
      <c r="AC38" s="46" t="n">
        <v>0</v>
      </c>
      <c r="AD38" s="44" t="n">
        <v>9.57893525308067</v>
      </c>
      <c r="AE38" s="47" t="n">
        <f aca="false">[1]Sheet1!$J$4317</f>
        <v>14.058209774849</v>
      </c>
    </row>
    <row r="39" s="39" customFormat="true" ht="18" hidden="false" customHeight="true" outlineLevel="0" collapsed="false">
      <c r="A39" s="22" t="s">
        <v>47</v>
      </c>
      <c r="B39" s="31" t="n">
        <v>30.5562426728491</v>
      </c>
      <c r="C39" s="31" t="n">
        <v>38.2778964936791</v>
      </c>
      <c r="D39" s="31" t="n">
        <v>27.0234352504629</v>
      </c>
      <c r="E39" s="31" t="n">
        <v>27.4747170136458</v>
      </c>
      <c r="F39" s="32" t="n">
        <f aca="false">[1]Sheet1!$J$5334</f>
        <v>23.169640193329</v>
      </c>
      <c r="G39" s="33" t="n">
        <v>26.2295081967213</v>
      </c>
      <c r="H39" s="31" t="n">
        <v>52.2702702702703</v>
      </c>
      <c r="I39" s="31" t="n">
        <v>61.2923864363404</v>
      </c>
      <c r="J39" s="31" t="n">
        <v>34.6086956521739</v>
      </c>
      <c r="K39" s="32" t="n">
        <f aca="false">[1]Sheet1!$J$5313</f>
        <v>33.2420591456736</v>
      </c>
      <c r="L39" s="33" t="n">
        <v>0</v>
      </c>
      <c r="M39" s="31" t="n">
        <v>2.05405405405405</v>
      </c>
      <c r="N39" s="31" t="n">
        <v>6.39795265515035</v>
      </c>
      <c r="O39" s="31" t="n">
        <v>0.811594202898551</v>
      </c>
      <c r="P39" s="32" t="n">
        <f aca="false">[1]Sheet1!$J$5314</f>
        <v>1.69354838709677</v>
      </c>
      <c r="Q39" s="33" t="n">
        <v>15.527950310559</v>
      </c>
      <c r="R39" s="31" t="n">
        <v>17.6216216216216</v>
      </c>
      <c r="S39" s="31" t="n">
        <v>13.6828644501279</v>
      </c>
      <c r="T39" s="31" t="n">
        <v>2.66821345707657</v>
      </c>
      <c r="U39" s="32" t="n">
        <f aca="false">[1]Sheet1!$J$5315</f>
        <v>1.08225108225108</v>
      </c>
      <c r="V39" s="33" t="n">
        <v>14.3579426172148</v>
      </c>
      <c r="W39" s="31" t="n">
        <v>13.5135135135135</v>
      </c>
      <c r="X39" s="31" t="n">
        <v>18.1585677749361</v>
      </c>
      <c r="Y39" s="31" t="n">
        <v>0</v>
      </c>
      <c r="Z39" s="32" t="n">
        <f aca="false">[1]Sheet1!$J$5316</f>
        <v>3.2994923857868</v>
      </c>
      <c r="AA39" s="34" t="n">
        <v>2.13009995084385</v>
      </c>
      <c r="AB39" s="35" t="n">
        <v>81.2640332640333</v>
      </c>
      <c r="AC39" s="36" t="n">
        <v>0.410958904109589</v>
      </c>
      <c r="AD39" s="34" t="n">
        <v>0</v>
      </c>
      <c r="AE39" s="37" t="n">
        <f aca="false">[1]Sheet1!$J$5317</f>
        <v>72.5078935498421</v>
      </c>
    </row>
    <row r="40" s="39" customFormat="true" ht="18" hidden="false" customHeight="true" outlineLevel="0" collapsed="false">
      <c r="A40" s="22" t="s">
        <v>48</v>
      </c>
      <c r="B40" s="31" t="n">
        <v>10.5003897116134</v>
      </c>
      <c r="C40" s="31" t="n">
        <v>51.3623133082025</v>
      </c>
      <c r="D40" s="31" t="n">
        <v>35.5447393197093</v>
      </c>
      <c r="E40" s="31" t="n">
        <v>33.3520267390475</v>
      </c>
      <c r="F40" s="32" t="n">
        <f aca="false">[1]Sheet1!$J$5934</f>
        <v>33.5361705344319</v>
      </c>
      <c r="G40" s="33" t="n">
        <v>1.61824917137844</v>
      </c>
      <c r="H40" s="31" t="n">
        <v>66.4378043382027</v>
      </c>
      <c r="I40" s="31" t="n">
        <v>68.6725449659661</v>
      </c>
      <c r="J40" s="31" t="n">
        <v>60.3616636528029</v>
      </c>
      <c r="K40" s="32" t="n">
        <f aca="false">[1]Sheet1!$J$5913</f>
        <v>82.9380764163373</v>
      </c>
      <c r="L40" s="33" t="n">
        <v>13.6080870917574</v>
      </c>
      <c r="M40" s="31" t="n">
        <v>14.1452344931921</v>
      </c>
      <c r="N40" s="31" t="n">
        <v>53.1596974782189</v>
      </c>
      <c r="O40" s="31" t="n">
        <v>37.2761801410743</v>
      </c>
      <c r="P40" s="32" t="n">
        <f aca="false">[1]Sheet1!$J$5914</f>
        <v>60.799555802332</v>
      </c>
      <c r="Q40" s="33" t="n">
        <v>36.7601246105919</v>
      </c>
      <c r="R40" s="31" t="n">
        <v>81.4016172506739</v>
      </c>
      <c r="S40" s="31" t="n">
        <v>6.55686109945447</v>
      </c>
      <c r="T40" s="31" t="n">
        <v>21.505376344086</v>
      </c>
      <c r="U40" s="32" t="n">
        <f aca="false">[1]Sheet1!$J$5915</f>
        <v>5.43259557344064</v>
      </c>
      <c r="V40" s="33" t="n">
        <v>11.0419906687403</v>
      </c>
      <c r="W40" s="31" t="n">
        <v>5.2099614462853</v>
      </c>
      <c r="X40" s="31" t="n">
        <v>10.7323516608877</v>
      </c>
      <c r="Y40" s="31" t="n">
        <v>15.4653603918824</v>
      </c>
      <c r="Z40" s="32" t="n">
        <f aca="false">[1]Sheet1!$J$5916</f>
        <v>6.9300518134715</v>
      </c>
      <c r="AA40" s="34" t="n">
        <v>5.6420233463035</v>
      </c>
      <c r="AB40" s="35" t="n">
        <v>25.8389261744966</v>
      </c>
      <c r="AC40" s="36" t="n">
        <v>19.5985739329118</v>
      </c>
      <c r="AD40" s="34" t="n">
        <v>15.3846153846154</v>
      </c>
      <c r="AE40" s="37" t="n">
        <f aca="false">[1]Sheet1!$J$5917</f>
        <v>14.9386845039019</v>
      </c>
    </row>
    <row r="41" s="39" customFormat="true" ht="18" hidden="false" customHeight="true" outlineLevel="0" collapsed="false">
      <c r="A41" s="22" t="s">
        <v>49</v>
      </c>
      <c r="B41" s="31" t="n">
        <v>25.0617649965412</v>
      </c>
      <c r="C41" s="31" t="n">
        <v>16.8507329851139</v>
      </c>
      <c r="D41" s="31" t="n">
        <v>16.1923352765893</v>
      </c>
      <c r="E41" s="31" t="n">
        <v>33.1782723033745</v>
      </c>
      <c r="F41" s="32" t="n">
        <f aca="false">[1]Sheet1!$J$4434</f>
        <v>10.3658824332362</v>
      </c>
      <c r="G41" s="33" t="n">
        <v>12.139052425007</v>
      </c>
      <c r="H41" s="31" t="n">
        <v>17.6747691727907</v>
      </c>
      <c r="I41" s="31" t="n">
        <v>15</v>
      </c>
      <c r="J41" s="31" t="n">
        <v>11.7189749496113</v>
      </c>
      <c r="K41" s="32" t="n">
        <f aca="false">[1]Sheet1!$J$4413</f>
        <v>10.12</v>
      </c>
      <c r="L41" s="33" t="n">
        <v>3.88031790556335</v>
      </c>
      <c r="M41" s="31" t="n">
        <v>9.55145118733509</v>
      </c>
      <c r="N41" s="31" t="n">
        <v>4.55983131259884</v>
      </c>
      <c r="O41" s="31" t="n">
        <v>5.33875987550874</v>
      </c>
      <c r="P41" s="32" t="n">
        <f aca="false">[1]Sheet1!$J$4414</f>
        <v>4.63529411764706</v>
      </c>
      <c r="Q41" s="33" t="n">
        <v>26.750700280112</v>
      </c>
      <c r="R41" s="31" t="n">
        <v>7.38786279683377</v>
      </c>
      <c r="S41" s="31" t="n">
        <v>6.44139387539599</v>
      </c>
      <c r="T41" s="31" t="n">
        <v>4.24766018718503</v>
      </c>
      <c r="U41" s="32" t="n">
        <f aca="false">[1]Sheet1!$J$4415</f>
        <v>1.8400300413068</v>
      </c>
      <c r="V41" s="33" t="n">
        <v>3.01542776998598</v>
      </c>
      <c r="W41" s="31" t="n">
        <v>0</v>
      </c>
      <c r="X41" s="31" t="n">
        <v>0</v>
      </c>
      <c r="Y41" s="31" t="n">
        <v>0.777537796976242</v>
      </c>
      <c r="Z41" s="32" t="n">
        <f aca="false">[1]Sheet1!$J$4416</f>
        <v>0.13437248051599</v>
      </c>
      <c r="AA41" s="34" t="n">
        <v>3.78378378378378</v>
      </c>
      <c r="AB41" s="35" t="n">
        <v>0</v>
      </c>
      <c r="AC41" s="36" t="n">
        <v>42.1585160202361</v>
      </c>
      <c r="AD41" s="34" t="n">
        <v>0.259179265658747</v>
      </c>
      <c r="AE41" s="37" t="n">
        <f aca="false">[1]Sheet1!$J$4417</f>
        <v>0.0506329113924051</v>
      </c>
    </row>
    <row r="42" s="39" customFormat="true" ht="18" hidden="false" customHeight="true" outlineLevel="0" collapsed="false">
      <c r="A42" s="22" t="s">
        <v>50</v>
      </c>
      <c r="B42" s="31" t="n">
        <v>12.7592708988058</v>
      </c>
      <c r="C42" s="31" t="n">
        <v>25.7759914835037</v>
      </c>
      <c r="D42" s="31" t="n">
        <v>23.9046130419113</v>
      </c>
      <c r="E42" s="31" t="n">
        <v>18.1826523523012</v>
      </c>
      <c r="F42" s="32" t="n">
        <f aca="false">[1]Sheet1!$J$1134</f>
        <v>18.7912417516497</v>
      </c>
      <c r="G42" s="33" t="n">
        <v>10.6875842627773</v>
      </c>
      <c r="H42" s="31" t="n">
        <v>14.8914689550732</v>
      </c>
      <c r="I42" s="31" t="n">
        <v>15.8336305732484</v>
      </c>
      <c r="J42" s="31" t="n">
        <v>13.3367662203914</v>
      </c>
      <c r="K42" s="32" t="n">
        <f aca="false">[1]Sheet1!$J$1113</f>
        <v>14.6954384048074</v>
      </c>
      <c r="L42" s="33" t="n">
        <v>5.23338048090523</v>
      </c>
      <c r="M42" s="31" t="n">
        <v>2.77660917122423</v>
      </c>
      <c r="N42" s="31" t="n">
        <v>3.43949044585987</v>
      </c>
      <c r="O42" s="31" t="n">
        <v>3.73699148533586</v>
      </c>
      <c r="P42" s="32" t="n">
        <f aca="false">[1]Sheet1!$J$1114</f>
        <v>3.47003154574132</v>
      </c>
      <c r="Q42" s="33" t="n">
        <v>0.819672131147541</v>
      </c>
      <c r="R42" s="31" t="n">
        <v>22.8535353535354</v>
      </c>
      <c r="S42" s="31" t="n">
        <v>22.4955414012739</v>
      </c>
      <c r="T42" s="31" t="n">
        <v>21.7021276595745</v>
      </c>
      <c r="U42" s="32" t="n">
        <f aca="false">[1]Sheet1!$J$1115</f>
        <v>37.888198757764</v>
      </c>
      <c r="V42" s="33" t="n">
        <v>0</v>
      </c>
      <c r="W42" s="31" t="n">
        <v>2.52152521525215</v>
      </c>
      <c r="X42" s="31" t="n">
        <v>2.48407643312102</v>
      </c>
      <c r="Y42" s="31" t="n">
        <v>0.76873798846893</v>
      </c>
      <c r="Z42" s="32" t="n">
        <f aca="false">[1]Sheet1!$J$1116</f>
        <v>9.56284153005464</v>
      </c>
      <c r="AA42" s="34" t="n">
        <v>0</v>
      </c>
      <c r="AB42" s="35" t="n">
        <v>3.76670716889429</v>
      </c>
      <c r="AC42" s="36" t="n">
        <v>0</v>
      </c>
      <c r="AD42" s="34" t="n">
        <v>0</v>
      </c>
      <c r="AE42" s="37" t="n">
        <f aca="false">[1]Sheet1!$J$1117</f>
        <v>3.00546448087432</v>
      </c>
    </row>
    <row r="43" s="48" customFormat="true" ht="18" hidden="false" customHeight="true" outlineLevel="0" collapsed="false">
      <c r="A43" s="40" t="s">
        <v>51</v>
      </c>
      <c r="B43" s="41" t="n">
        <v>4.46647195917043</v>
      </c>
      <c r="C43" s="41" t="n">
        <v>33.9311183076258</v>
      </c>
      <c r="D43" s="41" t="n">
        <v>12.3919989495339</v>
      </c>
      <c r="E43" s="41" t="n">
        <v>37.8436657681941</v>
      </c>
      <c r="F43" s="42" t="n">
        <f aca="false">[1]Sheet1!$J$1734</f>
        <v>21.1983822561749</v>
      </c>
      <c r="G43" s="43" t="n">
        <v>16.6451612903226</v>
      </c>
      <c r="H43" s="41" t="n">
        <v>24.7196261682243</v>
      </c>
      <c r="I43" s="41" t="n">
        <v>55.7830092118731</v>
      </c>
      <c r="J43" s="41" t="n">
        <v>72.375</v>
      </c>
      <c r="K43" s="42" t="n">
        <f aca="false">[1]Sheet1!$J$1713</f>
        <v>40.5693950177936</v>
      </c>
      <c r="L43" s="43" t="n">
        <v>0.0972762645914397</v>
      </c>
      <c r="M43" s="41" t="n">
        <v>41.1846647689419</v>
      </c>
      <c r="N43" s="41" t="n">
        <v>0</v>
      </c>
      <c r="O43" s="41" t="n">
        <v>0</v>
      </c>
      <c r="P43" s="42" t="n">
        <f aca="false">[1]Sheet1!$J$1714</f>
        <v>0</v>
      </c>
      <c r="Q43" s="43" t="n">
        <v>0</v>
      </c>
      <c r="R43" s="41" t="n">
        <v>6.00267379679144</v>
      </c>
      <c r="S43" s="41" t="n">
        <v>81.6455696202532</v>
      </c>
      <c r="T43" s="41" t="n">
        <v>95.9349593495935</v>
      </c>
      <c r="U43" s="42" t="n">
        <f aca="false">[1]Sheet1!$J$1715</f>
        <v>90.2777777777778</v>
      </c>
      <c r="V43" s="43" t="n">
        <v>0.778210116731518</v>
      </c>
      <c r="W43" s="41" t="n">
        <v>0</v>
      </c>
      <c r="X43" s="41" t="n">
        <v>0</v>
      </c>
      <c r="Y43" s="41" t="n">
        <v>0</v>
      </c>
      <c r="Z43" s="42" t="n">
        <f aca="false">[1]Sheet1!$J$1716</f>
        <v>0</v>
      </c>
      <c r="AA43" s="44" t="n">
        <v>0</v>
      </c>
      <c r="AB43" s="45" t="n">
        <v>0</v>
      </c>
      <c r="AC43" s="46" t="n">
        <v>0</v>
      </c>
      <c r="AD43" s="44" t="n">
        <v>0</v>
      </c>
      <c r="AE43" s="47" t="n">
        <f aca="false">[1]Sheet1!$J$1717</f>
        <v>0</v>
      </c>
    </row>
    <row r="44" s="39" customFormat="true" ht="18" hidden="false" customHeight="true" outlineLevel="0" collapsed="false">
      <c r="A44" s="22" t="s">
        <v>52</v>
      </c>
      <c r="B44" s="31" t="n">
        <v>25.9106508174797</v>
      </c>
      <c r="C44" s="31" t="n">
        <v>2.91542830635461</v>
      </c>
      <c r="D44" s="31" t="n">
        <v>6.70670212049891</v>
      </c>
      <c r="E44" s="31" t="n">
        <v>7.52887995981919</v>
      </c>
      <c r="F44" s="32" t="n">
        <f aca="false">[1]Sheet1!$J$3134</f>
        <v>10.6174635592983</v>
      </c>
      <c r="G44" s="33" t="n">
        <v>53.1230797810772</v>
      </c>
      <c r="H44" s="31" t="n">
        <v>2.42052023121387</v>
      </c>
      <c r="I44" s="31" t="n">
        <v>4.1770140428677</v>
      </c>
      <c r="J44" s="31" t="n">
        <v>3.36773492667029</v>
      </c>
      <c r="K44" s="32" t="n">
        <f aca="false">[1]Sheet1!$J$3113</f>
        <v>2.53658536585366</v>
      </c>
      <c r="L44" s="33" t="n">
        <v>34.9390531445148</v>
      </c>
      <c r="M44" s="31" t="n">
        <v>0</v>
      </c>
      <c r="N44" s="31" t="n">
        <v>0</v>
      </c>
      <c r="O44" s="31" t="n">
        <v>0</v>
      </c>
      <c r="P44" s="32" t="n">
        <f aca="false">[1]Sheet1!$J$3114</f>
        <v>0</v>
      </c>
      <c r="Q44" s="33" t="n">
        <v>17.148246591786</v>
      </c>
      <c r="R44" s="31" t="n">
        <v>0</v>
      </c>
      <c r="S44" s="31" t="n">
        <v>0</v>
      </c>
      <c r="T44" s="31" t="n">
        <v>0</v>
      </c>
      <c r="U44" s="32" t="n">
        <f aca="false">[1]Sheet1!$J$3115</f>
        <v>0</v>
      </c>
      <c r="V44" s="33" t="n">
        <v>5.76322048899215</v>
      </c>
      <c r="W44" s="31" t="n">
        <v>1.3550135501355</v>
      </c>
      <c r="X44" s="31" t="n">
        <v>0.796312206117377</v>
      </c>
      <c r="Y44" s="31" t="n">
        <v>1.6289592760181</v>
      </c>
      <c r="Z44" s="32" t="n">
        <f aca="false">[1]Sheet1!$J$3116</f>
        <v>0</v>
      </c>
      <c r="AA44" s="34" t="n">
        <v>28.6819569056149</v>
      </c>
      <c r="AB44" s="35" t="n">
        <v>2.4390243902439</v>
      </c>
      <c r="AC44" s="36" t="n">
        <v>2.85674676524954</v>
      </c>
      <c r="AD44" s="34" t="n">
        <v>2.26244343891403</v>
      </c>
      <c r="AE44" s="37" t="n">
        <f aca="false">[1]Sheet1!$J$3117</f>
        <v>0.487804878048781</v>
      </c>
    </row>
    <row r="45" s="66" customFormat="true" ht="18" hidden="false" customHeight="true" outlineLevel="0" collapsed="false">
      <c r="A45" s="22" t="s">
        <v>53</v>
      </c>
      <c r="B45" s="58" t="n">
        <v>8.52268652599642</v>
      </c>
      <c r="C45" s="58" t="n">
        <v>32.8350090493544</v>
      </c>
      <c r="D45" s="58" t="n">
        <v>32.2173962298351</v>
      </c>
      <c r="E45" s="58" t="n">
        <v>25.6131158167675</v>
      </c>
      <c r="F45" s="61" t="n">
        <f aca="false">[1]Sheet1!$J$1934</f>
        <v>12.902854842883</v>
      </c>
      <c r="G45" s="59" t="n">
        <v>90.880829015544</v>
      </c>
      <c r="H45" s="58" t="n">
        <v>44.7513812154696</v>
      </c>
      <c r="I45" s="58" t="n">
        <v>26.1827079934747</v>
      </c>
      <c r="J45" s="58" t="n">
        <v>28.32</v>
      </c>
      <c r="K45" s="61" t="n">
        <f aca="false">[1]Sheet1!$J$1913</f>
        <v>69.9904122722915</v>
      </c>
      <c r="L45" s="59" t="n">
        <v>0</v>
      </c>
      <c r="M45" s="58" t="n">
        <v>0</v>
      </c>
      <c r="N45" s="58" t="n">
        <v>0.598354525056096</v>
      </c>
      <c r="O45" s="58" t="n">
        <v>0.148148148148148</v>
      </c>
      <c r="P45" s="61" t="n">
        <f aca="false">[1]Sheet1!$J$1914</f>
        <v>3.73831775700935</v>
      </c>
      <c r="Q45" s="59" t="n">
        <v>0.546448087431694</v>
      </c>
      <c r="R45" s="58" t="n">
        <v>0.4739336492891</v>
      </c>
      <c r="S45" s="58" t="n">
        <v>23.4304932735426</v>
      </c>
      <c r="T45" s="58" t="n">
        <v>16.2222222222222</v>
      </c>
      <c r="U45" s="61" t="n">
        <f aca="false">[1]Sheet1!$J$1915</f>
        <v>4.88505747126437</v>
      </c>
      <c r="V45" s="59" t="n">
        <v>0</v>
      </c>
      <c r="W45" s="58" t="n">
        <v>4.73760932944606</v>
      </c>
      <c r="X45" s="58" t="n">
        <v>79.1011235955056</v>
      </c>
      <c r="Y45" s="58" t="n">
        <v>12</v>
      </c>
      <c r="Z45" s="61" t="n">
        <f aca="false">[1]Sheet1!$J$1916</f>
        <v>3.30459770114943</v>
      </c>
      <c r="AA45" s="62" t="n">
        <v>23.0529595015576</v>
      </c>
      <c r="AB45" s="63" t="n">
        <v>8.76712328767123</v>
      </c>
      <c r="AC45" s="64" t="n">
        <v>7.39910313901345</v>
      </c>
      <c r="AD45" s="62" t="n">
        <v>14.2222222222222</v>
      </c>
      <c r="AE45" s="65" t="n">
        <f aca="false">[1]Sheet1!$J$1917</f>
        <v>16.6666666666667</v>
      </c>
    </row>
    <row r="46" s="39" customFormat="true" ht="18" hidden="false" customHeight="true" outlineLevel="0" collapsed="false">
      <c r="A46" s="22" t="s">
        <v>54</v>
      </c>
      <c r="B46" s="31" t="n">
        <v>4.80081716036772</v>
      </c>
      <c r="C46" s="31" t="n">
        <v>2.9951169246177</v>
      </c>
      <c r="D46" s="31" t="n">
        <v>2.57012714365209</v>
      </c>
      <c r="E46" s="31" t="n">
        <v>3.86930979550847</v>
      </c>
      <c r="F46" s="32" t="n">
        <f aca="false">[1]Sheet1!$J$6534</f>
        <v>6.2925546770419</v>
      </c>
      <c r="G46" s="33" t="n">
        <v>0</v>
      </c>
      <c r="H46" s="31" t="n">
        <v>0</v>
      </c>
      <c r="I46" s="31" t="n">
        <v>0</v>
      </c>
      <c r="J46" s="31" t="n">
        <v>0</v>
      </c>
      <c r="K46" s="32" t="n">
        <f aca="false">[1]Sheet1!$J$6513</f>
        <v>0</v>
      </c>
      <c r="L46" s="33" t="n">
        <v>0</v>
      </c>
      <c r="M46" s="31" t="n">
        <v>0</v>
      </c>
      <c r="N46" s="31" t="n">
        <v>0</v>
      </c>
      <c r="O46" s="31" t="n">
        <v>0</v>
      </c>
      <c r="P46" s="32" t="n">
        <f aca="false">[1]Sheet1!$J$6514</f>
        <v>0</v>
      </c>
      <c r="Q46" s="33" t="n">
        <v>31</v>
      </c>
      <c r="R46" s="31" t="n">
        <v>6.28571428571429</v>
      </c>
      <c r="S46" s="31" t="n">
        <v>4.47058823529412</v>
      </c>
      <c r="T46" s="31" t="n">
        <v>4.02414486921529</v>
      </c>
      <c r="U46" s="32" t="n">
        <f aca="false">[1]Sheet1!$J$6515</f>
        <v>67.741935483871</v>
      </c>
      <c r="V46" s="33" t="n">
        <v>0.609756097560976</v>
      </c>
      <c r="W46" s="31" t="n">
        <v>0.833333333333333</v>
      </c>
      <c r="X46" s="31" t="n">
        <v>0</v>
      </c>
      <c r="Y46" s="31" t="n">
        <v>0</v>
      </c>
      <c r="Z46" s="32" t="n">
        <f aca="false">[1]Sheet1!$J$6516</f>
        <v>0</v>
      </c>
      <c r="AA46" s="34" t="n">
        <v>100</v>
      </c>
      <c r="AB46" s="35" t="n">
        <v>43.8888888888889</v>
      </c>
      <c r="AC46" s="36" t="n">
        <v>0</v>
      </c>
      <c r="AD46" s="34" t="n">
        <v>0</v>
      </c>
      <c r="AE46" s="37" t="n">
        <f aca="false">[1]Sheet1!$J$6517</f>
        <v>0</v>
      </c>
    </row>
    <row r="47" s="57" customFormat="true" ht="18" hidden="false" customHeight="true" outlineLevel="0" collapsed="false">
      <c r="A47" s="49" t="s">
        <v>55</v>
      </c>
      <c r="B47" s="50" t="n">
        <v>22.4418427854645</v>
      </c>
      <c r="C47" s="50" t="n">
        <v>17.7388135400914</v>
      </c>
      <c r="D47" s="50" t="n">
        <v>29.7057465596844</v>
      </c>
      <c r="E47" s="50" t="n">
        <v>23.680016997769</v>
      </c>
      <c r="F47" s="51" t="n">
        <f aca="false">[1]Sheet1!$J$4634</f>
        <v>22.5945655764784</v>
      </c>
      <c r="G47" s="52" t="n">
        <v>6.57144183296812</v>
      </c>
      <c r="H47" s="50" t="n">
        <v>15.2279340446169</v>
      </c>
      <c r="I47" s="50" t="n">
        <v>15.2961526026511</v>
      </c>
      <c r="J47" s="50" t="n">
        <v>13.9380530973451</v>
      </c>
      <c r="K47" s="51" t="n">
        <f aca="false">[1]Sheet1!$J$4613</f>
        <v>14.649887060342</v>
      </c>
      <c r="L47" s="52" t="n">
        <v>0.820512820512821</v>
      </c>
      <c r="M47" s="50" t="n">
        <v>3.7109375</v>
      </c>
      <c r="N47" s="50" t="n">
        <v>75.0142180094787</v>
      </c>
      <c r="O47" s="50" t="n">
        <v>20.0757575757576</v>
      </c>
      <c r="P47" s="51" t="n">
        <f aca="false">[1]Sheet1!$J$4614</f>
        <v>0</v>
      </c>
      <c r="Q47" s="52" t="n">
        <v>30.5405405405405</v>
      </c>
      <c r="R47" s="50" t="n">
        <v>37.0558375634518</v>
      </c>
      <c r="S47" s="50" t="n">
        <v>11.9120734908136</v>
      </c>
      <c r="T47" s="50" t="n">
        <v>5.30805687203791</v>
      </c>
      <c r="U47" s="51" t="n">
        <f aca="false">[1]Sheet1!$J$4615</f>
        <v>26.8041237113402</v>
      </c>
      <c r="V47" s="52" t="n">
        <v>0</v>
      </c>
      <c r="W47" s="50" t="n">
        <v>15.7894736842105</v>
      </c>
      <c r="X47" s="50" t="n">
        <v>16.9368421052632</v>
      </c>
      <c r="Y47" s="50" t="n">
        <v>6.81818181818182</v>
      </c>
      <c r="Z47" s="51" t="n">
        <f aca="false">[1]Sheet1!$J$4616</f>
        <v>3.75234521575985</v>
      </c>
      <c r="AA47" s="53" t="n">
        <v>0</v>
      </c>
      <c r="AB47" s="54" t="n">
        <v>7.36842105263158</v>
      </c>
      <c r="AC47" s="55" t="n">
        <v>7.87368421052632</v>
      </c>
      <c r="AD47" s="53" t="n">
        <v>2.20264317180617</v>
      </c>
      <c r="AE47" s="56" t="n">
        <f aca="false">[1]Sheet1!$J$4617</f>
        <v>1.71821305841924</v>
      </c>
    </row>
    <row r="48" s="48" customFormat="true" ht="18" hidden="false" customHeight="true" outlineLevel="0" collapsed="false">
      <c r="A48" s="40" t="s">
        <v>56</v>
      </c>
      <c r="B48" s="41" t="n">
        <v>19.6324923181011</v>
      </c>
      <c r="C48" s="41" t="n">
        <v>28.8971739360173</v>
      </c>
      <c r="D48" s="41" t="n">
        <v>15.0890800612146</v>
      </c>
      <c r="E48" s="41" t="n">
        <v>20.8779072351426</v>
      </c>
      <c r="F48" s="42" t="n">
        <f aca="false">[1]Sheet1!$J$2534</f>
        <v>12.1405475317956</v>
      </c>
      <c r="G48" s="43" t="n">
        <v>0.72007200720072</v>
      </c>
      <c r="H48" s="41" t="n">
        <v>0</v>
      </c>
      <c r="I48" s="41" t="n">
        <v>45.6813819577735</v>
      </c>
      <c r="J48" s="41" t="n">
        <v>14.6568296795953</v>
      </c>
      <c r="K48" s="42" t="n">
        <f aca="false">[1]Sheet1!$J$2513</f>
        <v>14.0597539543058</v>
      </c>
      <c r="L48" s="43" t="n">
        <v>0</v>
      </c>
      <c r="M48" s="41" t="n">
        <v>56.2248995983936</v>
      </c>
      <c r="N48" s="41" t="n">
        <v>0</v>
      </c>
      <c r="O48" s="41" t="n">
        <v>0</v>
      </c>
      <c r="P48" s="42" t="n">
        <f aca="false">[1]Sheet1!$J$2514</f>
        <v>5.23012552301255</v>
      </c>
      <c r="Q48" s="43" t="n">
        <v>14.6983556214648</v>
      </c>
      <c r="R48" s="41" t="n">
        <v>1.44356955380577</v>
      </c>
      <c r="S48" s="41" t="n">
        <v>1.14285714285714</v>
      </c>
      <c r="T48" s="41" t="n">
        <v>0</v>
      </c>
      <c r="U48" s="42" t="n">
        <f aca="false">[1]Sheet1!$J$2515</f>
        <v>0</v>
      </c>
      <c r="V48" s="43" t="n">
        <v>0</v>
      </c>
      <c r="W48" s="41" t="n">
        <v>100</v>
      </c>
      <c r="X48" s="41" t="n">
        <v>50.7619047619048</v>
      </c>
      <c r="Y48" s="41" t="n">
        <v>1.60075329566855</v>
      </c>
      <c r="Z48" s="42" t="n">
        <f aca="false">[1]Sheet1!$J$2516</f>
        <v>0</v>
      </c>
      <c r="AA48" s="44" t="n">
        <v>0</v>
      </c>
      <c r="AB48" s="45" t="n">
        <v>0</v>
      </c>
      <c r="AC48" s="46" t="n">
        <v>0</v>
      </c>
      <c r="AD48" s="44" t="n">
        <v>0</v>
      </c>
      <c r="AE48" s="47" t="n">
        <f aca="false">[1]Sheet1!$J$2517</f>
        <v>0</v>
      </c>
    </row>
    <row r="49" s="39" customFormat="true" ht="18" hidden="false" customHeight="true" outlineLevel="0" collapsed="false">
      <c r="A49" s="22" t="s">
        <v>57</v>
      </c>
      <c r="B49" s="31" t="n">
        <v>2.9636437863906</v>
      </c>
      <c r="C49" s="31" t="n">
        <v>9.81245013710357</v>
      </c>
      <c r="D49" s="31" t="n">
        <v>12.3452407366319</v>
      </c>
      <c r="E49" s="31" t="n">
        <v>10.188641463519</v>
      </c>
      <c r="F49" s="32" t="n">
        <f aca="false">[1]Sheet1!$J$3734</f>
        <v>5.094961331146</v>
      </c>
      <c r="G49" s="33" t="n">
        <v>22.041327489042</v>
      </c>
      <c r="H49" s="31" t="n">
        <v>19.6553581044696</v>
      </c>
      <c r="I49" s="31" t="n">
        <v>23.5123367198839</v>
      </c>
      <c r="J49" s="31" t="n">
        <v>25.5284552845528</v>
      </c>
      <c r="K49" s="32" t="n">
        <f aca="false">[1]Sheet1!$J$3713</f>
        <v>16.0752688172043</v>
      </c>
      <c r="L49" s="33" t="n">
        <v>0</v>
      </c>
      <c r="M49" s="31" t="n">
        <v>0</v>
      </c>
      <c r="N49" s="31" t="n">
        <v>7.81627719580983</v>
      </c>
      <c r="O49" s="31" t="n">
        <v>2.99363057324841</v>
      </c>
      <c r="P49" s="32" t="n">
        <f aca="false">[1]Sheet1!$J$3714</f>
        <v>0</v>
      </c>
      <c r="Q49" s="33" t="n">
        <v>0.408163265306122</v>
      </c>
      <c r="R49" s="31" t="n">
        <v>20</v>
      </c>
      <c r="S49" s="31" t="n">
        <v>40.4347826086957</v>
      </c>
      <c r="T49" s="31" t="n">
        <v>15.625</v>
      </c>
      <c r="U49" s="32" t="n">
        <f aca="false">[1]Sheet1!$J$3715</f>
        <v>14.0515222482436</v>
      </c>
      <c r="V49" s="33" t="n">
        <v>0.50251256281407</v>
      </c>
      <c r="W49" s="31" t="n">
        <v>0</v>
      </c>
      <c r="X49" s="31" t="n">
        <v>0</v>
      </c>
      <c r="Y49" s="31" t="n">
        <v>4.74934036939314</v>
      </c>
      <c r="Z49" s="32" t="n">
        <f aca="false">[1]Sheet1!$J$3716</f>
        <v>7.18654434250765</v>
      </c>
      <c r="AA49" s="34" t="n">
        <v>0</v>
      </c>
      <c r="AB49" s="35" t="n">
        <v>0</v>
      </c>
      <c r="AC49" s="36" t="n">
        <v>3.05010893246187</v>
      </c>
      <c r="AD49" s="34" t="n">
        <v>0</v>
      </c>
      <c r="AE49" s="37" t="n">
        <f aca="false">[1]Sheet1!$J$3717</f>
        <v>0</v>
      </c>
    </row>
    <row r="50" s="57" customFormat="true" ht="18" hidden="false" customHeight="true" outlineLevel="0" collapsed="false">
      <c r="A50" s="49" t="s">
        <v>58</v>
      </c>
      <c r="B50" s="50" t="n">
        <v>11.7584639413305</v>
      </c>
      <c r="C50" s="50" t="n">
        <v>9.73116592870981</v>
      </c>
      <c r="D50" s="50" t="n">
        <v>54.5359415195698</v>
      </c>
      <c r="E50" s="50" t="n">
        <v>44.9196531252914</v>
      </c>
      <c r="F50" s="51" t="n">
        <f aca="false">[1]Sheet1!$J$6034</f>
        <v>23.3755562101738</v>
      </c>
      <c r="G50" s="52" t="n">
        <v>6.57276995305164</v>
      </c>
      <c r="H50" s="50" t="n">
        <v>11.1648528819025</v>
      </c>
      <c r="I50" s="50" t="n">
        <v>15.2740830310359</v>
      </c>
      <c r="J50" s="50" t="n">
        <v>25.259067357513</v>
      </c>
      <c r="K50" s="51" t="n">
        <f aca="false">[1]Sheet1!$J$6013</f>
        <v>2.85053929121726</v>
      </c>
      <c r="L50" s="52" t="n">
        <v>12.026913372582</v>
      </c>
      <c r="M50" s="50" t="n">
        <v>10.6789250353607</v>
      </c>
      <c r="N50" s="50" t="n">
        <v>2.021484375</v>
      </c>
      <c r="O50" s="50" t="n">
        <v>0</v>
      </c>
      <c r="P50" s="51" t="n">
        <f aca="false">[1]Sheet1!$J$6014</f>
        <v>0.668896321070234</v>
      </c>
      <c r="Q50" s="52" t="n">
        <v>26.4406779661017</v>
      </c>
      <c r="R50" s="50" t="n">
        <v>2.25988700564972</v>
      </c>
      <c r="S50" s="50" t="n">
        <v>56.8333333333333</v>
      </c>
      <c r="T50" s="50" t="n">
        <v>98.4455958549223</v>
      </c>
      <c r="U50" s="51" t="n">
        <f aca="false">[1]Sheet1!$J$6015</f>
        <v>4.59634649381261</v>
      </c>
      <c r="V50" s="52" t="n">
        <v>0</v>
      </c>
      <c r="W50" s="50" t="n">
        <v>2.03045685279188</v>
      </c>
      <c r="X50" s="50" t="n">
        <v>0</v>
      </c>
      <c r="Y50" s="50" t="n">
        <v>0</v>
      </c>
      <c r="Z50" s="51" t="n">
        <f aca="false">[1]Sheet1!$J$6016</f>
        <v>0</v>
      </c>
      <c r="AA50" s="53" t="n">
        <v>17.027027027027</v>
      </c>
      <c r="AB50" s="54" t="n">
        <v>0</v>
      </c>
      <c r="AC50" s="55" t="n">
        <v>98.5314685314685</v>
      </c>
      <c r="AD50" s="53" t="n">
        <v>32.5779036827195</v>
      </c>
      <c r="AE50" s="56" t="n">
        <f aca="false">[1]Sheet1!$J$6017</f>
        <v>0</v>
      </c>
    </row>
    <row r="51" s="39" customFormat="true" ht="18" hidden="false" customHeight="true" outlineLevel="0" collapsed="false">
      <c r="A51" s="22" t="s">
        <v>59</v>
      </c>
      <c r="B51" s="31" t="n">
        <v>9.23424003710121</v>
      </c>
      <c r="C51" s="31" t="n">
        <v>8.24435480582169</v>
      </c>
      <c r="D51" s="31" t="n">
        <v>9.15050808681555</v>
      </c>
      <c r="E51" s="31" t="n">
        <v>11.4182200125394</v>
      </c>
      <c r="F51" s="32" t="n">
        <f aca="false">[1]Sheet1!$J$1334</f>
        <v>13.6312591790987</v>
      </c>
      <c r="G51" s="33" t="n">
        <v>26.0124839640389</v>
      </c>
      <c r="H51" s="31" t="n">
        <v>17.9958246346555</v>
      </c>
      <c r="I51" s="31" t="n">
        <v>13.9797436079042</v>
      </c>
      <c r="J51" s="31" t="n">
        <v>15.2556566150683</v>
      </c>
      <c r="K51" s="32" t="n">
        <f aca="false">[1]Sheet1!$J$1313</f>
        <v>23.1975370516217</v>
      </c>
      <c r="L51" s="33" t="n">
        <v>4.15333121594879</v>
      </c>
      <c r="M51" s="31" t="n">
        <v>1.95858981533296</v>
      </c>
      <c r="N51" s="31" t="n">
        <v>0</v>
      </c>
      <c r="O51" s="31" t="n">
        <v>0</v>
      </c>
      <c r="P51" s="32" t="n">
        <f aca="false">[1]Sheet1!$J$1314</f>
        <v>0</v>
      </c>
      <c r="Q51" s="33" t="n">
        <v>18.8121472722386</v>
      </c>
      <c r="R51" s="31" t="n">
        <v>14.7157190635452</v>
      </c>
      <c r="S51" s="31" t="n">
        <v>11.8634464197181</v>
      </c>
      <c r="T51" s="31" t="n">
        <v>4.36161480486531</v>
      </c>
      <c r="U51" s="32" t="n">
        <f aca="false">[1]Sheet1!$J$1315</f>
        <v>2.14792009737238</v>
      </c>
      <c r="V51" s="33" t="n">
        <v>0.895816536773269</v>
      </c>
      <c r="W51" s="31" t="n">
        <v>0.888888888888889</v>
      </c>
      <c r="X51" s="31" t="n">
        <v>2.42226786599618</v>
      </c>
      <c r="Y51" s="31" t="n">
        <v>0</v>
      </c>
      <c r="Z51" s="32" t="n">
        <f aca="false">[1]Sheet1!$J$1316</f>
        <v>2.14792009737238</v>
      </c>
      <c r="AA51" s="34" t="n">
        <v>0.122156800469082</v>
      </c>
      <c r="AB51" s="35" t="n">
        <v>0</v>
      </c>
      <c r="AC51" s="36" t="n">
        <v>0</v>
      </c>
      <c r="AD51" s="34" t="n">
        <v>0</v>
      </c>
      <c r="AE51" s="37" t="n">
        <f aca="false">[1]Sheet1!$J$1317</f>
        <v>0</v>
      </c>
    </row>
    <row r="52" s="57" customFormat="true" ht="18" hidden="false" customHeight="true" outlineLevel="0" collapsed="false">
      <c r="A52" s="49" t="s">
        <v>60</v>
      </c>
      <c r="B52" s="50" t="n">
        <v>20.6175666312721</v>
      </c>
      <c r="C52" s="50" t="n">
        <v>29.0941979596072</v>
      </c>
      <c r="D52" s="50" t="n">
        <v>12.0490867579909</v>
      </c>
      <c r="E52" s="50" t="n">
        <v>9.36324024559319</v>
      </c>
      <c r="F52" s="51" t="n">
        <f aca="false">[1]Sheet1!$J$2434</f>
        <v>10.5515793082758</v>
      </c>
      <c r="G52" s="52" t="n">
        <v>0</v>
      </c>
      <c r="H52" s="50" t="n">
        <v>19.4174757281553</v>
      </c>
      <c r="I52" s="50" t="n">
        <v>20.9039548022599</v>
      </c>
      <c r="J52" s="50" t="n">
        <v>32.5</v>
      </c>
      <c r="K52" s="51" t="n">
        <f aca="false">[1]Sheet1!$J$2413</f>
        <v>34.7222222222222</v>
      </c>
      <c r="L52" s="52" t="n">
        <v>5.71828684794025</v>
      </c>
      <c r="M52" s="50" t="n">
        <v>5.84952107046236</v>
      </c>
      <c r="N52" s="50" t="n">
        <v>14.367816091954</v>
      </c>
      <c r="O52" s="50" t="n">
        <v>16.6358595194085</v>
      </c>
      <c r="P52" s="51" t="n">
        <f aca="false">[1]Sheet1!$J$2414</f>
        <v>7.14285714285714</v>
      </c>
      <c r="Q52" s="52" t="n">
        <v>13.3059150840692</v>
      </c>
      <c r="R52" s="50" t="n">
        <v>26.7279627946758</v>
      </c>
      <c r="S52" s="50" t="n">
        <v>8.7463556851312</v>
      </c>
      <c r="T52" s="50" t="n">
        <v>10.625</v>
      </c>
      <c r="U52" s="51" t="n">
        <f aca="false">[1]Sheet1!$J$2415</f>
        <v>16.6197183098592</v>
      </c>
      <c r="V52" s="52" t="n">
        <v>3.75496191395773</v>
      </c>
      <c r="W52" s="50" t="n">
        <v>0</v>
      </c>
      <c r="X52" s="50" t="n">
        <v>0</v>
      </c>
      <c r="Y52" s="50" t="n">
        <v>0</v>
      </c>
      <c r="Z52" s="51" t="n">
        <f aca="false">[1]Sheet1!$J$2416</f>
        <v>0</v>
      </c>
      <c r="AA52" s="53" t="n">
        <v>0</v>
      </c>
      <c r="AB52" s="54" t="n">
        <v>0</v>
      </c>
      <c r="AC52" s="55" t="n">
        <v>0</v>
      </c>
      <c r="AD52" s="53" t="n">
        <v>1.00755667506297</v>
      </c>
      <c r="AE52" s="56" t="n">
        <f aca="false">[1]Sheet1!$J$2417</f>
        <v>0</v>
      </c>
    </row>
    <row r="53" s="48" customFormat="true" ht="18" hidden="false" customHeight="true" outlineLevel="0" collapsed="false">
      <c r="A53" s="40" t="s">
        <v>61</v>
      </c>
      <c r="B53" s="41" t="n">
        <v>11.7795917710645</v>
      </c>
      <c r="C53" s="41" t="n">
        <v>27.9801068210868</v>
      </c>
      <c r="D53" s="41" t="n">
        <v>30.8781827171336</v>
      </c>
      <c r="E53" s="41" t="n">
        <v>26.7036935813022</v>
      </c>
      <c r="F53" s="42" t="n">
        <f aca="false">[1]Sheet1!$J$334</f>
        <v>23.6392755249916</v>
      </c>
      <c r="G53" s="43" t="n">
        <v>21.0674875487058</v>
      </c>
      <c r="H53" s="41" t="n">
        <v>24.3832472748135</v>
      </c>
      <c r="I53" s="41" t="n">
        <v>27.8014072079817</v>
      </c>
      <c r="J53" s="41" t="n">
        <v>10.0508187464709</v>
      </c>
      <c r="K53" s="42" t="n">
        <f aca="false">[1]Sheet1!$J$313</f>
        <v>11.0079280503086</v>
      </c>
      <c r="L53" s="43" t="n">
        <v>6.66666666666667</v>
      </c>
      <c r="M53" s="41" t="n">
        <v>8.88000888000888</v>
      </c>
      <c r="N53" s="41" t="n">
        <v>4.51291058338517</v>
      </c>
      <c r="O53" s="41" t="n">
        <v>0</v>
      </c>
      <c r="P53" s="42" t="n">
        <f aca="false">[1]Sheet1!$J$314</f>
        <v>0</v>
      </c>
      <c r="Q53" s="43" t="n">
        <v>21.0714285714286</v>
      </c>
      <c r="R53" s="41" t="n">
        <v>19.58125</v>
      </c>
      <c r="S53" s="41" t="n">
        <v>27.4803071093828</v>
      </c>
      <c r="T53" s="41" t="n">
        <v>24.8832013000203</v>
      </c>
      <c r="U53" s="42" t="n">
        <f aca="false">[1]Sheet1!$J$315</f>
        <v>19.4141494889511</v>
      </c>
      <c r="V53" s="43" t="n">
        <v>0</v>
      </c>
      <c r="W53" s="41" t="n">
        <v>5.50721445093072</v>
      </c>
      <c r="X53" s="41" t="n">
        <v>0</v>
      </c>
      <c r="Y53" s="41" t="n">
        <v>3.64279766860949</v>
      </c>
      <c r="Z53" s="42" t="n">
        <f aca="false">[1]Sheet1!$J$316</f>
        <v>0</v>
      </c>
      <c r="AA53" s="44" t="n">
        <v>3.4840998352971</v>
      </c>
      <c r="AB53" s="45" t="n">
        <v>2.01748486886348</v>
      </c>
      <c r="AC53" s="46" t="n">
        <v>0</v>
      </c>
      <c r="AD53" s="44" t="n">
        <v>0</v>
      </c>
      <c r="AE53" s="47" t="n">
        <f aca="false">[1]Sheet1!$J$317</f>
        <v>0</v>
      </c>
    </row>
    <row r="54" s="39" customFormat="true" ht="18" hidden="false" customHeight="true" outlineLevel="0" collapsed="false">
      <c r="A54" s="22" t="s">
        <v>62</v>
      </c>
      <c r="B54" s="58" t="n">
        <v>7.68914473684211</v>
      </c>
      <c r="C54" s="31" t="n">
        <v>4.82221544771776</v>
      </c>
      <c r="D54" s="31" t="n">
        <v>14.1267006612468</v>
      </c>
      <c r="E54" s="31" t="n">
        <v>1.179106237472</v>
      </c>
      <c r="F54" s="32" t="n">
        <f aca="false">[1]Sheet1!$J$6434</f>
        <v>28.4053322642077</v>
      </c>
      <c r="G54" s="59" t="n">
        <v>100</v>
      </c>
      <c r="H54" s="31" t="n">
        <v>62.4678663239075</v>
      </c>
      <c r="I54" s="31" t="n">
        <v>59.5015764366405</v>
      </c>
      <c r="J54" s="31" t="n">
        <v>7.5</v>
      </c>
      <c r="K54" s="32" t="n">
        <f aca="false">[1]Sheet1!$J$6413</f>
        <v>55</v>
      </c>
      <c r="L54" s="59" t="n">
        <v>1.56143923964698</v>
      </c>
      <c r="M54" s="31" t="n">
        <v>0</v>
      </c>
      <c r="N54" s="31" t="n">
        <v>53.0876494023905</v>
      </c>
      <c r="O54" s="31" t="n">
        <v>4</v>
      </c>
      <c r="P54" s="32" t="n">
        <f aca="false">[1]Sheet1!$J$6414</f>
        <v>30.9090909090909</v>
      </c>
      <c r="Q54" s="59" t="n">
        <v>14.9590163934426</v>
      </c>
      <c r="R54" s="31" t="n">
        <v>0.155763239875389</v>
      </c>
      <c r="S54" s="31" t="n">
        <v>9.31274900398406</v>
      </c>
      <c r="T54" s="31" t="n">
        <v>2.22222222222222</v>
      </c>
      <c r="U54" s="32" t="n">
        <f aca="false">[1]Sheet1!$J$6415</f>
        <v>10.1010101010101</v>
      </c>
      <c r="V54" s="59" t="n">
        <v>18.8524590163934</v>
      </c>
      <c r="W54" s="31" t="n">
        <v>12.1212121212121</v>
      </c>
      <c r="X54" s="31" t="n">
        <v>18.1945485385192</v>
      </c>
      <c r="Y54" s="31" t="n">
        <v>1.33333333333333</v>
      </c>
      <c r="Z54" s="32" t="n">
        <f aca="false">[1]Sheet1!$J$6416</f>
        <v>10.9090909090909</v>
      </c>
      <c r="AA54" s="34" t="n">
        <v>15.8787136378656</v>
      </c>
      <c r="AB54" s="35" t="n">
        <v>11.8556701030928</v>
      </c>
      <c r="AC54" s="36" t="n">
        <v>23.1225099601594</v>
      </c>
      <c r="AD54" s="34" t="n">
        <v>0.444444444444444</v>
      </c>
      <c r="AE54" s="37" t="n">
        <f aca="false">[1]Sheet1!$J$6417</f>
        <v>3.23232323232323</v>
      </c>
    </row>
    <row r="55" s="39" customFormat="true" ht="18" hidden="false" customHeight="true" outlineLevel="0" collapsed="false">
      <c r="A55" s="22" t="s">
        <v>63</v>
      </c>
      <c r="B55" s="31" t="n">
        <v>8.56503528324013</v>
      </c>
      <c r="C55" s="31" t="n">
        <v>14.8880970796077</v>
      </c>
      <c r="D55" s="31" t="n">
        <v>14.2385532196284</v>
      </c>
      <c r="E55" s="31" t="n">
        <v>12.5725182169256</v>
      </c>
      <c r="F55" s="32" t="n">
        <f aca="false">[1]Sheet1!$J$134</f>
        <v>12.0329984506357</v>
      </c>
      <c r="G55" s="33" t="n">
        <v>15.2431859783013</v>
      </c>
      <c r="H55" s="31" t="n">
        <v>16.3207379811957</v>
      </c>
      <c r="I55" s="31" t="n">
        <v>16.8794836994156</v>
      </c>
      <c r="J55" s="31" t="n">
        <v>1.10054889876326</v>
      </c>
      <c r="K55" s="32" t="n">
        <f aca="false">[1]Sheet1!$J$113</f>
        <v>0.546291364499256</v>
      </c>
      <c r="L55" s="33" t="n">
        <v>1.98114331285299</v>
      </c>
      <c r="M55" s="31" t="n">
        <v>2.2512731337722</v>
      </c>
      <c r="N55" s="31" t="n">
        <v>0.877780969708577</v>
      </c>
      <c r="O55" s="31" t="n">
        <v>0</v>
      </c>
      <c r="P55" s="32" t="n">
        <f aca="false">[1]Sheet1!$J$114</f>
        <v>0</v>
      </c>
      <c r="Q55" s="33" t="n">
        <v>10.3415325599705</v>
      </c>
      <c r="R55" s="31" t="n">
        <v>4.83091787439614</v>
      </c>
      <c r="S55" s="31" t="n">
        <v>4.85928185221129</v>
      </c>
      <c r="T55" s="31" t="n">
        <v>2.77546489036914</v>
      </c>
      <c r="U55" s="32" t="n">
        <f aca="false">[1]Sheet1!$J$115</f>
        <v>1.38956437156951</v>
      </c>
      <c r="V55" s="33" t="n">
        <v>4.11624511416406</v>
      </c>
      <c r="W55" s="31" t="n">
        <v>5.46716964627412</v>
      </c>
      <c r="X55" s="31" t="n">
        <v>0</v>
      </c>
      <c r="Y55" s="31" t="n">
        <v>3.83162734687175</v>
      </c>
      <c r="Z55" s="32" t="n">
        <f aca="false">[1]Sheet1!$J$116</f>
        <v>0</v>
      </c>
      <c r="AA55" s="34" t="n">
        <v>2.81592872321216</v>
      </c>
      <c r="AB55" s="35" t="n">
        <v>2.00816654394538</v>
      </c>
      <c r="AC55" s="36" t="n">
        <v>0</v>
      </c>
      <c r="AD55" s="34" t="n">
        <v>0</v>
      </c>
      <c r="AE55" s="37" t="n">
        <f aca="false">[1]Sheet1!$J$117</f>
        <v>0</v>
      </c>
    </row>
    <row r="56" s="39" customFormat="true" ht="18" hidden="false" customHeight="true" outlineLevel="0" collapsed="false">
      <c r="A56" s="22" t="s">
        <v>64</v>
      </c>
      <c r="B56" s="31" t="n">
        <v>16.1432771910989</v>
      </c>
      <c r="C56" s="31" t="n">
        <v>9.11102569163801</v>
      </c>
      <c r="D56" s="31" t="n">
        <v>8.98962467794722</v>
      </c>
      <c r="E56" s="31" t="n">
        <v>6.69116789172792</v>
      </c>
      <c r="F56" s="32" t="n">
        <f aca="false">[1]Sheet1!$J$6634</f>
        <v>8.44900906683784</v>
      </c>
      <c r="G56" s="33" t="n">
        <v>5.32786885245902</v>
      </c>
      <c r="H56" s="31" t="n">
        <v>0</v>
      </c>
      <c r="I56" s="31" t="n">
        <v>4.52961672473868</v>
      </c>
      <c r="J56" s="31" t="n">
        <v>3.30882352941177</v>
      </c>
      <c r="K56" s="32" t="n">
        <f aca="false">[1]Sheet1!$J$6613</f>
        <v>6.26702997275204</v>
      </c>
      <c r="L56" s="33" t="n">
        <v>56.0808830708647</v>
      </c>
      <c r="M56" s="31" t="n">
        <v>17.8082191780822</v>
      </c>
      <c r="N56" s="31" t="n">
        <v>1.10272780034823</v>
      </c>
      <c r="O56" s="31" t="n">
        <v>0</v>
      </c>
      <c r="P56" s="32" t="n">
        <f aca="false">[1]Sheet1!$J$6614</f>
        <v>1.87908496732026</v>
      </c>
      <c r="Q56" s="33" t="n">
        <v>17.9153842811249</v>
      </c>
      <c r="R56" s="31" t="n">
        <v>10.6382978723404</v>
      </c>
      <c r="S56" s="31" t="n">
        <v>15.8536585365854</v>
      </c>
      <c r="T56" s="31" t="n">
        <v>15.625</v>
      </c>
      <c r="U56" s="32" t="n">
        <f aca="false">[1]Sheet1!$J$6615</f>
        <v>3.26975476839237</v>
      </c>
      <c r="V56" s="33" t="n">
        <v>37.0594418122991</v>
      </c>
      <c r="W56" s="31" t="n">
        <v>14.7727272727273</v>
      </c>
      <c r="X56" s="31" t="n">
        <v>2.08333333333333</v>
      </c>
      <c r="Y56" s="31" t="n">
        <v>2.94117647058824</v>
      </c>
      <c r="Z56" s="32" t="n">
        <f aca="false">[1]Sheet1!$J$6616</f>
        <v>1.63934426229508</v>
      </c>
      <c r="AA56" s="34" t="n">
        <v>16.3934426229508</v>
      </c>
      <c r="AB56" s="35" t="n">
        <v>0</v>
      </c>
      <c r="AC56" s="36" t="n">
        <v>7.63888888888889</v>
      </c>
      <c r="AD56" s="34" t="n">
        <v>4.41176470588235</v>
      </c>
      <c r="AE56" s="37" t="n">
        <f aca="false">[1]Sheet1!$J$6617</f>
        <v>1.63934426229508</v>
      </c>
    </row>
    <row r="57" s="39" customFormat="true" ht="18" hidden="false" customHeight="true" outlineLevel="0" collapsed="false">
      <c r="A57" s="22" t="s">
        <v>65</v>
      </c>
      <c r="B57" s="31" t="n">
        <v>35.6165751372941</v>
      </c>
      <c r="C57" s="31" t="n">
        <v>27.864495443807</v>
      </c>
      <c r="D57" s="31" t="n">
        <v>30.1598434186919</v>
      </c>
      <c r="E57" s="31" t="n">
        <v>23.7817386151251</v>
      </c>
      <c r="F57" s="32" t="n">
        <f aca="false">[1]Sheet1!$J$6134</f>
        <v>14.3447627994364</v>
      </c>
      <c r="G57" s="33" t="n">
        <v>10.5610561056106</v>
      </c>
      <c r="H57" s="31" t="n">
        <v>5.94059405940594</v>
      </c>
      <c r="I57" s="31" t="n">
        <v>20.1105882352941</v>
      </c>
      <c r="J57" s="31" t="n">
        <v>34.5724907063197</v>
      </c>
      <c r="K57" s="32" t="n">
        <f aca="false">[1]Sheet1!$J$6113</f>
        <v>30.8880308880309</v>
      </c>
      <c r="L57" s="33" t="n">
        <v>0</v>
      </c>
      <c r="M57" s="31" t="n">
        <v>0</v>
      </c>
      <c r="N57" s="31" t="n">
        <v>0</v>
      </c>
      <c r="O57" s="31" t="n">
        <v>0</v>
      </c>
      <c r="P57" s="32" t="n">
        <f aca="false">[1]Sheet1!$J$6114</f>
        <v>0</v>
      </c>
      <c r="Q57" s="33" t="n">
        <v>15.8415841584158</v>
      </c>
      <c r="R57" s="31" t="n">
        <v>16.8316831683168</v>
      </c>
      <c r="S57" s="31" t="n">
        <v>0.853333333333333</v>
      </c>
      <c r="T57" s="31" t="n">
        <v>15.6626506024096</v>
      </c>
      <c r="U57" s="32" t="n">
        <f aca="false">[1]Sheet1!$J$6115</f>
        <v>42.3076923076923</v>
      </c>
      <c r="V57" s="33" t="n">
        <v>10.8910891089109</v>
      </c>
      <c r="W57" s="31" t="n">
        <v>0</v>
      </c>
      <c r="X57" s="31" t="n">
        <v>0</v>
      </c>
      <c r="Y57" s="31" t="n">
        <v>0</v>
      </c>
      <c r="Z57" s="32" t="n">
        <f aca="false">[1]Sheet1!$J$6116</f>
        <v>5.93220338983051</v>
      </c>
      <c r="AA57" s="34" t="n">
        <v>0</v>
      </c>
      <c r="AB57" s="35" t="n">
        <v>0</v>
      </c>
      <c r="AC57" s="36" t="n">
        <v>0</v>
      </c>
      <c r="AD57" s="34" t="n">
        <v>3.2258064516129</v>
      </c>
      <c r="AE57" s="37" t="n">
        <f aca="false">[1]Sheet1!$J$6117</f>
        <v>0</v>
      </c>
    </row>
    <row r="58" s="48" customFormat="true" ht="18" hidden="false" customHeight="true" outlineLevel="0" collapsed="false">
      <c r="A58" s="40" t="s">
        <v>66</v>
      </c>
      <c r="B58" s="41" t="n">
        <v>18.8656902461826</v>
      </c>
      <c r="C58" s="41" t="n">
        <v>24.092031858705</v>
      </c>
      <c r="D58" s="41" t="n">
        <v>11.2770250792736</v>
      </c>
      <c r="E58" s="41" t="n">
        <v>7.37899543378996</v>
      </c>
      <c r="F58" s="42" t="n">
        <f aca="false">[1]Sheet1!$J$3934</f>
        <v>13.2892269222755</v>
      </c>
      <c r="G58" s="43" t="n">
        <v>8.16326530612245</v>
      </c>
      <c r="H58" s="41" t="n">
        <v>6.20399579390116</v>
      </c>
      <c r="I58" s="41" t="n">
        <v>9.79661016949153</v>
      </c>
      <c r="J58" s="41" t="n">
        <v>9.06282183316169</v>
      </c>
      <c r="K58" s="42" t="n">
        <f aca="false">[1]Sheet1!$J$3913</f>
        <v>14.6285714285714</v>
      </c>
      <c r="L58" s="43" t="n">
        <v>2.34023402340234</v>
      </c>
      <c r="M58" s="41" t="n">
        <v>100</v>
      </c>
      <c r="N58" s="41" t="n">
        <v>2.5018395879323</v>
      </c>
      <c r="O58" s="41" t="n">
        <v>1.30904951622083</v>
      </c>
      <c r="P58" s="42" t="n">
        <f aca="false">[1]Sheet1!$J$3914</f>
        <v>3.59364201796821</v>
      </c>
      <c r="Q58" s="43" t="n">
        <v>10.4602510460251</v>
      </c>
      <c r="R58" s="41" t="n">
        <v>15.5737704918033</v>
      </c>
      <c r="S58" s="41" t="n">
        <v>0</v>
      </c>
      <c r="T58" s="41" t="n">
        <v>8.30860534124629</v>
      </c>
      <c r="U58" s="42" t="n">
        <f aca="false">[1]Sheet1!$J$3915</f>
        <v>0</v>
      </c>
      <c r="V58" s="43" t="n">
        <v>3.33333333333333</v>
      </c>
      <c r="W58" s="41" t="n">
        <v>3.7037037037037</v>
      </c>
      <c r="X58" s="41" t="n">
        <v>3.84615384615385</v>
      </c>
      <c r="Y58" s="41" t="n">
        <v>0.37037037037037</v>
      </c>
      <c r="Z58" s="42" t="n">
        <f aca="false">[1]Sheet1!$J$3916</f>
        <v>1.68067226890756</v>
      </c>
      <c r="AA58" s="44" t="n">
        <v>2.80701754385965</v>
      </c>
      <c r="AB58" s="45" t="n">
        <v>3.52112676056338</v>
      </c>
      <c r="AC58" s="46" t="n">
        <v>0.716845878136201</v>
      </c>
      <c r="AD58" s="44" t="n">
        <v>0</v>
      </c>
      <c r="AE58" s="47" t="n">
        <f aca="false">[1]Sheet1!$J$3917</f>
        <v>0.862068965517241</v>
      </c>
    </row>
    <row r="59" s="39" customFormat="true" ht="18" hidden="false" customHeight="true" outlineLevel="0" collapsed="false">
      <c r="A59" s="22" t="s">
        <v>67</v>
      </c>
      <c r="B59" s="58" t="n">
        <v>15.6471447300729</v>
      </c>
      <c r="C59" s="58" t="n">
        <v>13.8930321755807</v>
      </c>
      <c r="D59" s="58" t="n">
        <v>4.48019143844722</v>
      </c>
      <c r="E59" s="58" t="n">
        <v>4.9767232753106</v>
      </c>
      <c r="F59" s="61" t="n">
        <f aca="false">[1]Sheet1!$J$2934</f>
        <v>13.9776724269766</v>
      </c>
      <c r="G59" s="59" t="n">
        <v>0</v>
      </c>
      <c r="H59" s="58" t="n">
        <v>0</v>
      </c>
      <c r="I59" s="58" t="n">
        <v>0</v>
      </c>
      <c r="J59" s="58" t="n">
        <v>0</v>
      </c>
      <c r="K59" s="61" t="n">
        <f aca="false">[1]Sheet1!$J$2913</f>
        <v>0</v>
      </c>
      <c r="L59" s="59" t="n">
        <v>0</v>
      </c>
      <c r="M59" s="58" t="n">
        <v>0</v>
      </c>
      <c r="N59" s="58" t="n">
        <v>0</v>
      </c>
      <c r="O59" s="58" t="n">
        <v>0</v>
      </c>
      <c r="P59" s="61" t="n">
        <f aca="false">[1]Sheet1!$J$2914</f>
        <v>0</v>
      </c>
      <c r="Q59" s="59" t="n">
        <v>9.80392156862745</v>
      </c>
      <c r="R59" s="58" t="n">
        <v>90.3703703703704</v>
      </c>
      <c r="S59" s="58" t="n">
        <v>1.47368421052632</v>
      </c>
      <c r="T59" s="58" t="n">
        <v>4.99236641221374</v>
      </c>
      <c r="U59" s="61" t="n">
        <f aca="false">[1]Sheet1!$J$2915</f>
        <v>6.06060606060606</v>
      </c>
      <c r="V59" s="59" t="n">
        <v>0</v>
      </c>
      <c r="W59" s="58" t="n">
        <v>0</v>
      </c>
      <c r="X59" s="58" t="n">
        <v>0</v>
      </c>
      <c r="Y59" s="58" t="n">
        <v>0</v>
      </c>
      <c r="Z59" s="61" t="n">
        <f aca="false">[1]Sheet1!$J$2916</f>
        <v>0</v>
      </c>
      <c r="AA59" s="62" t="n">
        <v>11.2676056338028</v>
      </c>
      <c r="AB59" s="63" t="n">
        <v>11.1111111111111</v>
      </c>
      <c r="AC59" s="64" t="n">
        <v>25.4545454545455</v>
      </c>
      <c r="AD59" s="62" t="n">
        <v>9.20716112531969</v>
      </c>
      <c r="AE59" s="65" t="n">
        <f aca="false">[1]Sheet1!$J$2917</f>
        <v>6.12244897959184</v>
      </c>
    </row>
    <row r="60" s="39" customFormat="true" ht="18" hidden="false" customHeight="true" outlineLevel="0" collapsed="false">
      <c r="A60" s="22" t="s">
        <v>68</v>
      </c>
      <c r="B60" s="31" t="n">
        <v>24.9799711584682</v>
      </c>
      <c r="C60" s="31" t="n">
        <v>24.872303984722</v>
      </c>
      <c r="D60" s="31" t="n">
        <v>18.9863671361928</v>
      </c>
      <c r="E60" s="31" t="n">
        <v>35.7952623999183</v>
      </c>
      <c r="F60" s="32" t="n">
        <f aca="false">[1]Sheet1!$J$2234</f>
        <v>31.181128755185</v>
      </c>
      <c r="G60" s="33" t="n">
        <v>20.3846153846154</v>
      </c>
      <c r="H60" s="31" t="n">
        <v>0</v>
      </c>
      <c r="I60" s="31" t="n">
        <v>0</v>
      </c>
      <c r="J60" s="31" t="n">
        <v>0</v>
      </c>
      <c r="K60" s="32" t="n">
        <f aca="false">[1]Sheet1!$J$2213</f>
        <v>0</v>
      </c>
      <c r="L60" s="33" t="n">
        <v>0</v>
      </c>
      <c r="M60" s="31" t="n">
        <v>0</v>
      </c>
      <c r="N60" s="31" t="n">
        <v>0</v>
      </c>
      <c r="O60" s="31" t="n">
        <v>0</v>
      </c>
      <c r="P60" s="32" t="n">
        <f aca="false">[1]Sheet1!$J$2214</f>
        <v>0</v>
      </c>
      <c r="Q60" s="33" t="n">
        <v>2.7027027027027</v>
      </c>
      <c r="R60" s="31" t="n">
        <v>2.7027027027027</v>
      </c>
      <c r="S60" s="31" t="n">
        <v>1.35135135135135</v>
      </c>
      <c r="T60" s="31" t="n">
        <v>1.37747371320997</v>
      </c>
      <c r="U60" s="32" t="n">
        <f aca="false">[1]Sheet1!$J$2215</f>
        <v>0.588235294117647</v>
      </c>
      <c r="V60" s="33" t="n">
        <v>0</v>
      </c>
      <c r="W60" s="31" t="n">
        <v>0</v>
      </c>
      <c r="X60" s="31" t="n">
        <v>0</v>
      </c>
      <c r="Y60" s="31" t="n">
        <v>0</v>
      </c>
      <c r="Z60" s="32" t="n">
        <f aca="false">[1]Sheet1!$J$2216</f>
        <v>0</v>
      </c>
      <c r="AA60" s="34" t="n">
        <v>0</v>
      </c>
      <c r="AB60" s="35" t="n">
        <v>0.68649885583524</v>
      </c>
      <c r="AC60" s="36" t="n">
        <v>2.58064516129032</v>
      </c>
      <c r="AD60" s="34" t="n">
        <v>2.29584222972197</v>
      </c>
      <c r="AE60" s="37" t="n">
        <f aca="false">[1]Sheet1!$J$2217</f>
        <v>2.34604105571848</v>
      </c>
    </row>
    <row r="61" s="39" customFormat="true" ht="18" hidden="false" customHeight="true" outlineLevel="0" collapsed="false">
      <c r="A61" s="22" t="s">
        <v>69</v>
      </c>
      <c r="B61" s="31" t="n">
        <v>27.1311025781679</v>
      </c>
      <c r="C61" s="31" t="n">
        <v>6.80240239114751</v>
      </c>
      <c r="D61" s="31" t="n">
        <v>23.6544947939581</v>
      </c>
      <c r="E61" s="31" t="n">
        <v>26.7048412285268</v>
      </c>
      <c r="F61" s="32" t="n">
        <f aca="false">[1]Sheet1!$J$2034</f>
        <v>15.3543749297989</v>
      </c>
      <c r="G61" s="33" t="n">
        <v>8.71287128712871</v>
      </c>
      <c r="H61" s="31" t="n">
        <v>45.8689458689459</v>
      </c>
      <c r="I61" s="31" t="n">
        <v>22.8215767634855</v>
      </c>
      <c r="J61" s="31" t="n">
        <v>17.0172084130019</v>
      </c>
      <c r="K61" s="32" t="n">
        <f aca="false">[1]Sheet1!$J$2013</f>
        <v>72.8606356968215</v>
      </c>
      <c r="L61" s="33" t="n">
        <v>6.83111954459203</v>
      </c>
      <c r="M61" s="31" t="n">
        <v>0</v>
      </c>
      <c r="N61" s="31" t="n">
        <v>13.5265700483092</v>
      </c>
      <c r="O61" s="31" t="n">
        <v>8.10810810810811</v>
      </c>
      <c r="P61" s="32" t="n">
        <f aca="false">[1]Sheet1!$J$2014</f>
        <v>17.7033492822967</v>
      </c>
      <c r="Q61" s="33" t="n">
        <v>1.66666666666667</v>
      </c>
      <c r="R61" s="31" t="n">
        <v>0</v>
      </c>
      <c r="S61" s="31" t="n">
        <v>100</v>
      </c>
      <c r="T61" s="31" t="n">
        <v>100</v>
      </c>
      <c r="U61" s="32" t="n">
        <v>100</v>
      </c>
      <c r="V61" s="33" t="n">
        <v>0</v>
      </c>
      <c r="W61" s="31" t="n">
        <v>53.1746031746032</v>
      </c>
      <c r="X61" s="31" t="n">
        <v>82.6086956521739</v>
      </c>
      <c r="Y61" s="31" t="n">
        <v>62.5984251968504</v>
      </c>
      <c r="Z61" s="32" t="n">
        <f aca="false">[1]Sheet1!$J$2016</f>
        <v>69.8795180722892</v>
      </c>
      <c r="AA61" s="34" t="n">
        <v>8.7962962962963</v>
      </c>
      <c r="AB61" s="35" t="n">
        <v>12.6984126984127</v>
      </c>
      <c r="AC61" s="36" t="n">
        <v>17.3913043478261</v>
      </c>
      <c r="AD61" s="34" t="n">
        <v>0</v>
      </c>
      <c r="AE61" s="37" t="n">
        <f aca="false">[1]Sheet1!$J$2017</f>
        <v>52.8169014084507</v>
      </c>
    </row>
    <row r="62" s="39" customFormat="true" ht="18" hidden="false" customHeight="true" outlineLevel="0" collapsed="false">
      <c r="A62" s="22" t="s">
        <v>70</v>
      </c>
      <c r="B62" s="31" t="n">
        <v>10.4502231709684</v>
      </c>
      <c r="C62" s="31" t="n">
        <v>22.0212217402205</v>
      </c>
      <c r="D62" s="31" t="n">
        <v>8.70826238780988</v>
      </c>
      <c r="E62" s="31" t="n">
        <v>8.70826238780988</v>
      </c>
      <c r="F62" s="32" t="n">
        <f aca="false">[1]Sheet1!$J$1434</f>
        <v>25.9719741722764</v>
      </c>
      <c r="G62" s="33" t="n">
        <v>0</v>
      </c>
      <c r="H62" s="31" t="n">
        <v>2.07695671184958</v>
      </c>
      <c r="I62" s="31" t="n">
        <v>6.74285714285714</v>
      </c>
      <c r="J62" s="31" t="n">
        <v>6.74285714285714</v>
      </c>
      <c r="K62" s="32" t="n">
        <f aca="false">[1]Sheet1!$J$1413</f>
        <v>12.5290023201856</v>
      </c>
      <c r="L62" s="33" t="n">
        <v>4.80769230769231</v>
      </c>
      <c r="M62" s="31" t="n">
        <v>0</v>
      </c>
      <c r="N62" s="31" t="n">
        <v>0</v>
      </c>
      <c r="O62" s="31" t="n">
        <v>0</v>
      </c>
      <c r="P62" s="32" t="n">
        <f aca="false">[1]Sheet1!$J$1414</f>
        <v>0</v>
      </c>
      <c r="Q62" s="33" t="n">
        <v>0</v>
      </c>
      <c r="R62" s="31" t="n">
        <v>0.869565217391304</v>
      </c>
      <c r="S62" s="31" t="n">
        <v>25.2475247524752</v>
      </c>
      <c r="T62" s="31" t="n">
        <v>25.2475247524752</v>
      </c>
      <c r="U62" s="32" t="n">
        <f aca="false">[1]Sheet1!$J$1415</f>
        <v>13.8888888888889</v>
      </c>
      <c r="V62" s="33" t="n">
        <v>4.80769230769231</v>
      </c>
      <c r="W62" s="31" t="n">
        <v>0</v>
      </c>
      <c r="X62" s="31" t="n">
        <v>0</v>
      </c>
      <c r="Y62" s="31" t="n">
        <v>0</v>
      </c>
      <c r="Z62" s="32" t="n">
        <f aca="false">[1]Sheet1!$J$1416</f>
        <v>0</v>
      </c>
      <c r="AA62" s="34" t="n">
        <v>0</v>
      </c>
      <c r="AB62" s="35" t="n">
        <v>0</v>
      </c>
      <c r="AC62" s="36" t="n">
        <v>0</v>
      </c>
      <c r="AD62" s="34" t="n">
        <v>0</v>
      </c>
      <c r="AE62" s="37" t="n">
        <f aca="false">[1]Sheet1!$J$1417</f>
        <v>0</v>
      </c>
    </row>
    <row r="63" s="48" customFormat="true" ht="18" hidden="false" customHeight="true" outlineLevel="0" collapsed="false">
      <c r="A63" s="40" t="s">
        <v>71</v>
      </c>
      <c r="B63" s="41" t="n">
        <v>16.6478702517804</v>
      </c>
      <c r="C63" s="41" t="n">
        <v>15.1547250532205</v>
      </c>
      <c r="D63" s="41" t="n">
        <v>7.22400592738948</v>
      </c>
      <c r="E63" s="41" t="n">
        <v>11.3800260315897</v>
      </c>
      <c r="F63" s="42" t="n">
        <f aca="false">[1]Sheet1!$J$2334</f>
        <v>21.171249494541</v>
      </c>
      <c r="G63" s="43" t="n">
        <v>3.34855403348554</v>
      </c>
      <c r="H63" s="41" t="n">
        <v>5.38922155688623</v>
      </c>
      <c r="I63" s="41" t="n">
        <v>5.40123456790123</v>
      </c>
      <c r="J63" s="41" t="n">
        <v>57.3300573300573</v>
      </c>
      <c r="K63" s="42" t="n">
        <f aca="false">[1]Sheet1!$J$2313</f>
        <v>18.3908045977012</v>
      </c>
      <c r="L63" s="43" t="n">
        <v>3.78855855316943</v>
      </c>
      <c r="M63" s="41" t="n">
        <v>4.16237215571236</v>
      </c>
      <c r="N63" s="41" t="n">
        <v>6.91823899371069</v>
      </c>
      <c r="O63" s="41" t="n">
        <v>0</v>
      </c>
      <c r="P63" s="42" t="n">
        <f aca="false">[1]Sheet1!$J$2314</f>
        <v>0</v>
      </c>
      <c r="Q63" s="43" t="n">
        <v>16.2454873646209</v>
      </c>
      <c r="R63" s="41" t="n">
        <v>6.06183067286321</v>
      </c>
      <c r="S63" s="41" t="n">
        <v>0</v>
      </c>
      <c r="T63" s="41" t="n">
        <v>19.8275862068966</v>
      </c>
      <c r="U63" s="42" t="n">
        <f aca="false">[1]Sheet1!$J$2315</f>
        <v>43.1818181818182</v>
      </c>
      <c r="V63" s="43" t="n">
        <v>3.13185092389602</v>
      </c>
      <c r="W63" s="41" t="n">
        <v>0</v>
      </c>
      <c r="X63" s="41" t="n">
        <v>6.25</v>
      </c>
      <c r="Y63" s="41" t="n">
        <v>0</v>
      </c>
      <c r="Z63" s="42" t="n">
        <f aca="false">[1]Sheet1!$J$2316</f>
        <v>10</v>
      </c>
      <c r="AA63" s="44" t="n">
        <v>0</v>
      </c>
      <c r="AB63" s="45" t="n">
        <v>0</v>
      </c>
      <c r="AC63" s="46" t="n">
        <v>30</v>
      </c>
      <c r="AD63" s="44" t="n">
        <v>97.4025974025974</v>
      </c>
      <c r="AE63" s="47" t="n">
        <f aca="false">[1]Sheet1!$J$2317</f>
        <v>0</v>
      </c>
    </row>
    <row r="64" s="39" customFormat="true" ht="18" hidden="false" customHeight="true" outlineLevel="0" collapsed="false">
      <c r="A64" s="22" t="s">
        <v>72</v>
      </c>
      <c r="B64" s="58" t="n">
        <v>9.99387817569636</v>
      </c>
      <c r="C64" s="58" t="n">
        <v>9.11651928945927</v>
      </c>
      <c r="D64" s="58" t="n">
        <v>16.5365930198973</v>
      </c>
      <c r="E64" s="58" t="n">
        <v>17.5939276669182</v>
      </c>
      <c r="F64" s="61" t="n">
        <f aca="false">[1]Sheet1!$J$6234</f>
        <v>23.3597170618715</v>
      </c>
      <c r="G64" s="59" t="n">
        <v>10.8131487889273</v>
      </c>
      <c r="H64" s="58" t="n">
        <v>11.6406138642087</v>
      </c>
      <c r="I64" s="58" t="n">
        <v>58.3082096474954</v>
      </c>
      <c r="J64" s="58" t="n">
        <v>44.7114287886853</v>
      </c>
      <c r="K64" s="61" t="n">
        <f aca="false">[1]Sheet1!$J$6213</f>
        <v>50.2453692253622</v>
      </c>
      <c r="L64" s="59" t="n">
        <v>0</v>
      </c>
      <c r="M64" s="58" t="n">
        <v>6.98412698412698</v>
      </c>
      <c r="N64" s="58" t="n">
        <v>4.45914310133403</v>
      </c>
      <c r="O64" s="58" t="n">
        <v>0</v>
      </c>
      <c r="P64" s="61" t="n">
        <f aca="false">[1]Sheet1!$J$6214</f>
        <v>11.0932188226874</v>
      </c>
      <c r="Q64" s="59" t="n">
        <v>0</v>
      </c>
      <c r="R64" s="58" t="n">
        <v>19.1304347826087</v>
      </c>
      <c r="S64" s="58" t="n">
        <v>5.26204564666103</v>
      </c>
      <c r="T64" s="58" t="n">
        <v>6.19322873658134</v>
      </c>
      <c r="U64" s="61" t="n">
        <f aca="false">[1]Sheet1!$J$6215</f>
        <v>9.4732853353543</v>
      </c>
      <c r="V64" s="59" t="n">
        <v>0</v>
      </c>
      <c r="W64" s="58" t="n">
        <v>4.12413650891845</v>
      </c>
      <c r="X64" s="58" t="n">
        <v>0</v>
      </c>
      <c r="Y64" s="58" t="n">
        <v>9.91178511249876</v>
      </c>
      <c r="Z64" s="61" t="n">
        <f aca="false">[1]Sheet1!$J$6216</f>
        <v>15.1030561478323</v>
      </c>
      <c r="AA64" s="62" t="n">
        <v>3.07238540002458</v>
      </c>
      <c r="AB64" s="63" t="n">
        <v>1.24945336415318</v>
      </c>
      <c r="AC64" s="64" t="n">
        <v>0</v>
      </c>
      <c r="AD64" s="62" t="n">
        <v>0</v>
      </c>
      <c r="AE64" s="65" t="n">
        <f aca="false">[1]Sheet1!$J$6217</f>
        <v>0</v>
      </c>
    </row>
    <row r="65" s="39" customFormat="true" ht="18" hidden="false" customHeight="true" outlineLevel="0" collapsed="false">
      <c r="A65" s="22" t="s">
        <v>73</v>
      </c>
      <c r="B65" s="58" t="n">
        <v>20.0251186156852</v>
      </c>
      <c r="C65" s="58" t="n">
        <v>31.6226592493928</v>
      </c>
      <c r="D65" s="58" t="n">
        <v>8.95357436010836</v>
      </c>
      <c r="E65" s="58" t="n">
        <v>0.757805395574417</v>
      </c>
      <c r="F65" s="61" t="n">
        <f aca="false">[1]Sheet1!$J$3234</f>
        <v>13.5344160866203</v>
      </c>
      <c r="G65" s="59" t="n">
        <v>3.03605313092979</v>
      </c>
      <c r="H65" s="58" t="n">
        <v>0</v>
      </c>
      <c r="I65" s="58" t="n">
        <v>14.3327424664472</v>
      </c>
      <c r="J65" s="58" t="n">
        <v>4.01929260450161</v>
      </c>
      <c r="K65" s="61" t="n">
        <f aca="false">[1]Sheet1!$J$3213</f>
        <v>20</v>
      </c>
      <c r="L65" s="59" t="n">
        <v>10.8545034642032</v>
      </c>
      <c r="M65" s="58" t="n">
        <v>12.7877237851662</v>
      </c>
      <c r="N65" s="58" t="n">
        <v>0.422047775808221</v>
      </c>
      <c r="O65" s="58" t="n">
        <v>0.588235294117647</v>
      </c>
      <c r="P65" s="61" t="n">
        <f aca="false">[1]Sheet1!$J$3214</f>
        <v>0.714285714285714</v>
      </c>
      <c r="Q65" s="59" t="n">
        <v>45.8333333333333</v>
      </c>
      <c r="R65" s="58" t="n">
        <v>80.1526717557252</v>
      </c>
      <c r="S65" s="58" t="n">
        <v>0</v>
      </c>
      <c r="T65" s="58" t="n">
        <v>0</v>
      </c>
      <c r="U65" s="61" t="n">
        <f aca="false">[1]Sheet1!$J$3215</f>
        <v>100</v>
      </c>
      <c r="V65" s="59" t="n">
        <v>5.55555555555556</v>
      </c>
      <c r="W65" s="58" t="n">
        <v>0</v>
      </c>
      <c r="X65" s="58" t="n">
        <v>2.95433443065755</v>
      </c>
      <c r="Y65" s="58" t="n">
        <v>0.530503978779841</v>
      </c>
      <c r="Z65" s="61" t="n">
        <f aca="false">[1]Sheet1!$J$3216</f>
        <v>28.5714285714286</v>
      </c>
      <c r="AA65" s="62" t="n">
        <v>1.90217391304348</v>
      </c>
      <c r="AB65" s="63" t="n">
        <v>0</v>
      </c>
      <c r="AC65" s="64" t="n">
        <v>0</v>
      </c>
      <c r="AD65" s="62" t="n">
        <v>0</v>
      </c>
      <c r="AE65" s="65" t="n">
        <f aca="false">[1]Sheet1!$J$3217</f>
        <v>0.888888888888889</v>
      </c>
    </row>
    <row r="66" s="57" customFormat="true" ht="18" hidden="false" customHeight="true" outlineLevel="0" collapsed="false">
      <c r="A66" s="49" t="s">
        <v>74</v>
      </c>
      <c r="B66" s="50" t="n">
        <v>12.6800140498771</v>
      </c>
      <c r="C66" s="50" t="n">
        <v>5.96742868922716</v>
      </c>
      <c r="D66" s="50" t="n">
        <v>29.7408894379246</v>
      </c>
      <c r="E66" s="50" t="n">
        <v>11.6028477968059</v>
      </c>
      <c r="F66" s="51" t="n">
        <f aca="false">[1]Sheet1!$J$634</f>
        <v>11.7563515859239</v>
      </c>
      <c r="G66" s="52" t="n">
        <v>0</v>
      </c>
      <c r="H66" s="50" t="n">
        <v>0</v>
      </c>
      <c r="I66" s="50" t="n">
        <v>0</v>
      </c>
      <c r="J66" s="50" t="n">
        <v>0</v>
      </c>
      <c r="K66" s="51" t="n">
        <f aca="false">[1]Sheet1!$J$613</f>
        <v>13.8643067846608</v>
      </c>
      <c r="L66" s="52" t="n">
        <v>0</v>
      </c>
      <c r="M66" s="50" t="n">
        <v>0</v>
      </c>
      <c r="N66" s="50" t="n">
        <v>0</v>
      </c>
      <c r="O66" s="50" t="n">
        <v>0</v>
      </c>
      <c r="P66" s="51" t="n">
        <f aca="false">[1]Sheet1!$J$614</f>
        <v>0</v>
      </c>
      <c r="Q66" s="52" t="n">
        <v>35</v>
      </c>
      <c r="R66" s="50" t="n">
        <v>14.4736842105263</v>
      </c>
      <c r="S66" s="50" t="n">
        <v>3.01351351351351</v>
      </c>
      <c r="T66" s="50" t="n">
        <v>1.31578947368421</v>
      </c>
      <c r="U66" s="51" t="n">
        <f aca="false">[1]Sheet1!$J$615</f>
        <v>0</v>
      </c>
      <c r="V66" s="52" t="n">
        <v>0</v>
      </c>
      <c r="W66" s="50" t="n">
        <v>0</v>
      </c>
      <c r="X66" s="50" t="n">
        <v>0</v>
      </c>
      <c r="Y66" s="50" t="n">
        <v>0</v>
      </c>
      <c r="Z66" s="51" t="n">
        <f aca="false">[1]Sheet1!$J$616</f>
        <v>0</v>
      </c>
      <c r="AA66" s="53" t="n">
        <v>2.60869565217391</v>
      </c>
      <c r="AB66" s="54" t="n">
        <v>0</v>
      </c>
      <c r="AC66" s="55" t="n">
        <v>2.71739130434783</v>
      </c>
      <c r="AD66" s="53" t="n">
        <v>1.28205128205128</v>
      </c>
      <c r="AE66" s="56" t="n">
        <f aca="false">[1]Sheet1!$J$617</f>
        <v>0</v>
      </c>
    </row>
    <row r="67" s="57" customFormat="true" ht="18" hidden="false" customHeight="true" outlineLevel="0" collapsed="false">
      <c r="A67" s="49" t="s">
        <v>75</v>
      </c>
      <c r="B67" s="50" t="n">
        <v>15.9720390398312</v>
      </c>
      <c r="C67" s="50" t="n">
        <v>16.20942082193</v>
      </c>
      <c r="D67" s="50" t="n">
        <v>7.02067373281562</v>
      </c>
      <c r="E67" s="50" t="n">
        <v>8.58164481525626</v>
      </c>
      <c r="F67" s="51" t="n">
        <f aca="false">[1]Sheet1!$J$2134</f>
        <v>5.0999592003264</v>
      </c>
      <c r="G67" s="52" t="n">
        <v>13.8381201044386</v>
      </c>
      <c r="H67" s="50" t="n">
        <v>25.2941176470588</v>
      </c>
      <c r="I67" s="50" t="n">
        <v>9.72222222222222</v>
      </c>
      <c r="J67" s="50" t="n">
        <v>6.841046277666</v>
      </c>
      <c r="K67" s="51" t="n">
        <f aca="false">[1]Sheet1!$J$2113</f>
        <v>7.56972111553785</v>
      </c>
      <c r="L67" s="52" t="n">
        <v>0</v>
      </c>
      <c r="M67" s="50" t="n">
        <v>0</v>
      </c>
      <c r="N67" s="50" t="n">
        <v>0</v>
      </c>
      <c r="O67" s="50" t="n">
        <v>0</v>
      </c>
      <c r="P67" s="51" t="n">
        <f aca="false">[1]Sheet1!$J$2114</f>
        <v>0</v>
      </c>
      <c r="Q67" s="52" t="n">
        <v>0</v>
      </c>
      <c r="R67" s="50" t="n">
        <v>0</v>
      </c>
      <c r="S67" s="50" t="n">
        <v>0</v>
      </c>
      <c r="T67" s="50" t="n">
        <v>0</v>
      </c>
      <c r="U67" s="51" t="n">
        <f aca="false">[1]Sheet1!$J$2115</f>
        <v>0</v>
      </c>
      <c r="V67" s="52" t="n">
        <v>0.642398286937902</v>
      </c>
      <c r="W67" s="50" t="n">
        <v>2.58823529411765</v>
      </c>
      <c r="X67" s="50" t="n">
        <v>0</v>
      </c>
      <c r="Y67" s="50" t="n">
        <v>0</v>
      </c>
      <c r="Z67" s="51" t="n">
        <f aca="false">[1]Sheet1!$J$2116</f>
        <v>0</v>
      </c>
      <c r="AA67" s="53" t="n">
        <v>0</v>
      </c>
      <c r="AB67" s="54" t="n">
        <v>13.8181818181818</v>
      </c>
      <c r="AC67" s="55" t="n">
        <v>0</v>
      </c>
      <c r="AD67" s="53" t="n">
        <v>0</v>
      </c>
      <c r="AE67" s="56" t="n">
        <f aca="false">[1]Sheet1!$J$2117</f>
        <v>0</v>
      </c>
    </row>
    <row r="68" s="48" customFormat="true" ht="18" hidden="false" customHeight="true" outlineLevel="0" collapsed="false">
      <c r="A68" s="40" t="s">
        <v>76</v>
      </c>
      <c r="B68" s="41" t="n">
        <v>15.2233158493428</v>
      </c>
      <c r="C68" s="41" t="n">
        <v>11.7657177951196</v>
      </c>
      <c r="D68" s="41" t="n">
        <v>11.7139661384517</v>
      </c>
      <c r="E68" s="41" t="n">
        <v>8.40764166025004</v>
      </c>
      <c r="F68" s="42" t="n">
        <f aca="false">[1]Sheet1!$J$1834</f>
        <v>8.97874174960076</v>
      </c>
      <c r="G68" s="43" t="n">
        <v>21.3699675634421</v>
      </c>
      <c r="H68" s="41" t="n">
        <v>22.9247104247104</v>
      </c>
      <c r="I68" s="41" t="n">
        <v>45.3570151388723</v>
      </c>
      <c r="J68" s="41" t="n">
        <v>105.948189134809</v>
      </c>
      <c r="K68" s="42" t="n">
        <f aca="false">[1]Sheet1!$J$1813</f>
        <v>6.38065143412737</v>
      </c>
      <c r="L68" s="43" t="n">
        <v>19.4160068586414</v>
      </c>
      <c r="M68" s="41" t="n">
        <v>15.8210876327362</v>
      </c>
      <c r="N68" s="41" t="n">
        <v>0</v>
      </c>
      <c r="O68" s="41" t="n">
        <v>6.26043405676127</v>
      </c>
      <c r="P68" s="42" t="n">
        <f aca="false">[1]Sheet1!$J$1814</f>
        <v>22.339712562365</v>
      </c>
      <c r="Q68" s="43" t="n">
        <v>6.67779632721202</v>
      </c>
      <c r="R68" s="41" t="n">
        <v>7.14285714285714</v>
      </c>
      <c r="S68" s="41" t="n">
        <v>20.4449976660962</v>
      </c>
      <c r="T68" s="41" t="n">
        <v>2.69469145782808</v>
      </c>
      <c r="U68" s="42" t="n">
        <f aca="false">[1]Sheet1!$J$1815</f>
        <v>5.84502338009352</v>
      </c>
      <c r="V68" s="43" t="n">
        <v>16.5909884736291</v>
      </c>
      <c r="W68" s="41" t="n">
        <v>7.6271186440678</v>
      </c>
      <c r="X68" s="41" t="n">
        <v>17.2308201605562</v>
      </c>
      <c r="Y68" s="41" t="n">
        <v>11.9466800804829</v>
      </c>
      <c r="Z68" s="42" t="n">
        <f aca="false">[1]Sheet1!$J$1816</f>
        <v>5.51267916207277</v>
      </c>
      <c r="AA68" s="44" t="n">
        <v>86.9565217391304</v>
      </c>
      <c r="AB68" s="45" t="n">
        <v>0</v>
      </c>
      <c r="AC68" s="46" t="n">
        <v>0</v>
      </c>
      <c r="AD68" s="44" t="n">
        <v>0</v>
      </c>
      <c r="AE68" s="47" t="n">
        <f aca="false">[1]Sheet1!$J$1817</f>
        <v>0</v>
      </c>
    </row>
    <row r="69" s="39" customFormat="true" ht="18" hidden="false" customHeight="true" outlineLevel="0" collapsed="false">
      <c r="A69" s="22" t="s">
        <v>77</v>
      </c>
      <c r="B69" s="31" t="n">
        <v>6.96194574234155</v>
      </c>
      <c r="C69" s="31" t="n">
        <v>11.0081269875785</v>
      </c>
      <c r="D69" s="31" t="n">
        <v>16.0925947860433</v>
      </c>
      <c r="E69" s="31" t="n">
        <v>4.1649312786339</v>
      </c>
      <c r="F69" s="32" t="n">
        <f aca="false">[1]Sheet1!$J$3334</f>
        <v>16.5258711721225</v>
      </c>
      <c r="G69" s="33" t="n">
        <v>36.697247706422</v>
      </c>
      <c r="H69" s="31" t="n">
        <v>43.956043956044</v>
      </c>
      <c r="I69" s="31" t="n">
        <v>41.4754098360656</v>
      </c>
      <c r="J69" s="31" t="n">
        <v>0</v>
      </c>
      <c r="K69" s="32" t="n">
        <f aca="false">[1]Sheet1!$J$3313</f>
        <v>26.9430051813472</v>
      </c>
      <c r="L69" s="33" t="n">
        <v>9.55056179775281</v>
      </c>
      <c r="M69" s="31" t="n">
        <v>18.2389937106918</v>
      </c>
      <c r="N69" s="31" t="n">
        <v>10.8574497698567</v>
      </c>
      <c r="O69" s="31" t="n">
        <v>0</v>
      </c>
      <c r="P69" s="32" t="n">
        <f aca="false">[1]Sheet1!$J$3314</f>
        <v>10.4477611940299</v>
      </c>
      <c r="Q69" s="33" t="n">
        <v>6</v>
      </c>
      <c r="R69" s="31" t="n">
        <v>10</v>
      </c>
      <c r="S69" s="31" t="n">
        <v>1.20240480961924</v>
      </c>
      <c r="T69" s="31" t="n">
        <v>0</v>
      </c>
      <c r="U69" s="32" t="n">
        <f aca="false">[1]Sheet1!$J$3315</f>
        <v>0.628930817610063</v>
      </c>
      <c r="V69" s="33" t="n">
        <v>4.76190476190476</v>
      </c>
      <c r="W69" s="31" t="n">
        <v>1.81818181818182</v>
      </c>
      <c r="X69" s="31" t="n">
        <v>5.57872501760277</v>
      </c>
      <c r="Y69" s="31" t="n">
        <v>1.31578947368421</v>
      </c>
      <c r="Z69" s="32" t="n">
        <f aca="false">[1]Sheet1!$J$3316</f>
        <v>0</v>
      </c>
      <c r="AA69" s="34" t="n">
        <v>100</v>
      </c>
      <c r="AB69" s="35" t="n">
        <v>44.4444444444444</v>
      </c>
      <c r="AC69" s="36" t="n">
        <v>33.6673346693387</v>
      </c>
      <c r="AD69" s="34" t="n">
        <v>0</v>
      </c>
      <c r="AE69" s="37" t="n">
        <f aca="false">[1]Sheet1!$J$3317</f>
        <v>15.0943396226415</v>
      </c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8"/>
      <c r="BP69" s="38"/>
      <c r="BQ69" s="38"/>
      <c r="BR69" s="38"/>
      <c r="BS69" s="38"/>
      <c r="BT69" s="38"/>
      <c r="BU69" s="38"/>
      <c r="BV69" s="38"/>
      <c r="BW69" s="38"/>
      <c r="BX69" s="38"/>
      <c r="BY69" s="38"/>
      <c r="BZ69" s="38"/>
      <c r="CA69" s="38"/>
      <c r="CB69" s="38"/>
      <c r="CC69" s="38"/>
      <c r="CD69" s="38"/>
      <c r="CE69" s="38"/>
      <c r="CF69" s="38"/>
      <c r="CG69" s="38"/>
      <c r="CH69" s="38"/>
      <c r="CI69" s="38"/>
      <c r="CJ69" s="38"/>
      <c r="CK69" s="38"/>
      <c r="CL69" s="38"/>
      <c r="CM69" s="38"/>
    </row>
    <row r="70" s="39" customFormat="true" ht="18" hidden="false" customHeight="true" outlineLevel="0" collapsed="false">
      <c r="A70" s="22" t="s">
        <v>78</v>
      </c>
      <c r="B70" s="31" t="n">
        <v>14.5173802111847</v>
      </c>
      <c r="C70" s="31" t="n">
        <v>16.7856762229564</v>
      </c>
      <c r="D70" s="31" t="n">
        <v>17.7344782034346</v>
      </c>
      <c r="E70" s="31" t="n">
        <v>39.5494088779835</v>
      </c>
      <c r="F70" s="32" t="n">
        <f aca="false">[1]Sheet1!$J$3834</f>
        <v>12.2575319851424</v>
      </c>
      <c r="G70" s="33" t="n">
        <v>29.8039215686275</v>
      </c>
      <c r="H70" s="67" t="n">
        <v>38.9285714285714</v>
      </c>
      <c r="I70" s="31" t="n">
        <v>19.5454545454545</v>
      </c>
      <c r="J70" s="31" t="n">
        <v>3.39622641509434</v>
      </c>
      <c r="K70" s="68" t="n">
        <f aca="false">[1]Sheet1!$J$3813</f>
        <v>13.7254901960784</v>
      </c>
      <c r="L70" s="33" t="n">
        <v>10.8974358974359</v>
      </c>
      <c r="M70" s="31" t="n">
        <v>12.4031007751938</v>
      </c>
      <c r="N70" s="31" t="n">
        <v>5.97014925373134</v>
      </c>
      <c r="O70" s="31" t="n">
        <v>30.9090909090909</v>
      </c>
      <c r="P70" s="68" t="n">
        <f aca="false">[1]Sheet1!$J$3814</f>
        <v>0</v>
      </c>
      <c r="Q70" s="33" t="n">
        <v>0</v>
      </c>
      <c r="R70" s="31" t="n">
        <v>2.7027027027027</v>
      </c>
      <c r="S70" s="31" t="n">
        <v>50</v>
      </c>
      <c r="T70" s="31" t="n">
        <v>5.88235294117647</v>
      </c>
      <c r="U70" s="32" t="n">
        <f aca="false">[1]Sheet1!$J$3815</f>
        <v>0</v>
      </c>
      <c r="V70" s="33" t="n">
        <v>6.97897262018039</v>
      </c>
      <c r="W70" s="31" t="n">
        <v>10.1190476190476</v>
      </c>
      <c r="X70" s="31" t="n">
        <v>6.15384615384615</v>
      </c>
      <c r="Y70" s="31" t="n">
        <v>5.26315789473684</v>
      </c>
      <c r="Z70" s="32" t="n">
        <f aca="false">[1]Sheet1!$J$3816</f>
        <v>3.44827586206897</v>
      </c>
      <c r="AA70" s="34" t="n">
        <v>10.2040816326531</v>
      </c>
      <c r="AB70" s="35" t="n">
        <v>7.39130434782609</v>
      </c>
      <c r="AC70" s="36" t="n">
        <v>7.82122905027933</v>
      </c>
      <c r="AD70" s="34" t="n">
        <v>2.75862068965517</v>
      </c>
      <c r="AE70" s="37" t="n">
        <f aca="false">[1]Sheet1!$J$3817</f>
        <v>0</v>
      </c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8"/>
      <c r="BP70" s="38"/>
      <c r="BQ70" s="38"/>
      <c r="BR70" s="38"/>
      <c r="BS70" s="38"/>
      <c r="BT70" s="38"/>
      <c r="BU70" s="38"/>
      <c r="BV70" s="38"/>
      <c r="BW70" s="38"/>
      <c r="BX70" s="38"/>
      <c r="BY70" s="38"/>
      <c r="BZ70" s="38"/>
      <c r="CA70" s="38"/>
      <c r="CB70" s="38"/>
      <c r="CC70" s="38"/>
      <c r="CD70" s="38"/>
      <c r="CE70" s="38"/>
      <c r="CF70" s="38"/>
      <c r="CG70" s="38"/>
      <c r="CH70" s="38"/>
      <c r="CI70" s="38"/>
      <c r="CJ70" s="38"/>
      <c r="CK70" s="38"/>
      <c r="CL70" s="38"/>
      <c r="CM70" s="38"/>
    </row>
    <row r="71" s="78" customFormat="true" ht="18" hidden="false" customHeight="true" outlineLevel="0" collapsed="false">
      <c r="A71" s="69" t="s">
        <v>79</v>
      </c>
      <c r="B71" s="70" t="n">
        <v>27.6663503307801</v>
      </c>
      <c r="C71" s="70" t="n">
        <v>27.3414356956746</v>
      </c>
      <c r="D71" s="70" t="n">
        <v>27.3807593692116</v>
      </c>
      <c r="E71" s="70" t="n">
        <v>26.5458098843917</v>
      </c>
      <c r="F71" s="71" t="n">
        <f aca="false">[1]Sheet1!$J$6734</f>
        <v>28.3241575308877</v>
      </c>
      <c r="G71" s="72" t="n">
        <v>44.0913686862345</v>
      </c>
      <c r="H71" s="73" t="n">
        <v>40.8984450206336</v>
      </c>
      <c r="I71" s="70" t="n">
        <v>43.0454988525833</v>
      </c>
      <c r="J71" s="71" t="n">
        <v>39.1071751112527</v>
      </c>
      <c r="K71" s="71" t="n">
        <f aca="false">[1]Sheet1!$J$6713</f>
        <v>37.8560272500368</v>
      </c>
      <c r="L71" s="72" t="n">
        <v>30.2553895210311</v>
      </c>
      <c r="M71" s="70" t="n">
        <v>27.1874393059716</v>
      </c>
      <c r="N71" s="70" t="n">
        <v>22.4821871438436</v>
      </c>
      <c r="O71" s="71" t="n">
        <v>23.8565840670015</v>
      </c>
      <c r="P71" s="71" t="n">
        <f aca="false">[1]Sheet1!$J$6714</f>
        <v>23.4004393323444</v>
      </c>
      <c r="Q71" s="72" t="n">
        <v>22.2122152350121</v>
      </c>
      <c r="R71" s="70" t="n">
        <v>19.8448579050331</v>
      </c>
      <c r="S71" s="70" t="n">
        <v>18.7536414709354</v>
      </c>
      <c r="T71" s="70" t="n">
        <v>16.6071512307079</v>
      </c>
      <c r="U71" s="71" t="n">
        <f aca="false">[1]Sheet1!$J$6715</f>
        <v>23.6411972521734</v>
      </c>
      <c r="V71" s="72" t="n">
        <v>17.8146159603067</v>
      </c>
      <c r="W71" s="70" t="n">
        <v>14.9172475782469</v>
      </c>
      <c r="X71" s="70" t="n">
        <v>15.1651223844082</v>
      </c>
      <c r="Y71" s="70" t="n">
        <v>11.9965175615987</v>
      </c>
      <c r="Z71" s="71" t="n">
        <f aca="false">[1]Sheet1!$J$6716</f>
        <v>15.1683213015176</v>
      </c>
      <c r="AA71" s="74" t="n">
        <v>30.3901271196277</v>
      </c>
      <c r="AB71" s="75" t="n">
        <v>35.7619435326905</v>
      </c>
      <c r="AC71" s="76" t="n">
        <v>28.0211310031522</v>
      </c>
      <c r="AD71" s="74" t="n">
        <v>22.470974625497</v>
      </c>
      <c r="AE71" s="77" t="n">
        <f aca="false">[1]Sheet1!$J$6717</f>
        <v>22.1681577928893</v>
      </c>
      <c r="AF71" s="38"/>
      <c r="AG71" s="38"/>
    </row>
    <row r="72" s="39" customFormat="true" ht="18" hidden="false" customHeight="true" outlineLevel="0" collapsed="false">
      <c r="A72" s="79" t="s">
        <v>80</v>
      </c>
      <c r="B72" s="80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30"/>
      <c r="R72" s="30"/>
      <c r="S72" s="30"/>
      <c r="T72" s="30"/>
      <c r="U72" s="30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8"/>
      <c r="CC72" s="38"/>
      <c r="CD72" s="38"/>
      <c r="CE72" s="38"/>
      <c r="CF72" s="38"/>
      <c r="CG72" s="38"/>
      <c r="CH72" s="38"/>
      <c r="CI72" s="38"/>
      <c r="CJ72" s="38"/>
      <c r="CK72" s="38"/>
      <c r="CL72" s="38"/>
      <c r="CM72" s="38"/>
    </row>
    <row r="73" customFormat="false" ht="18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</row>
    <row r="74" customFormat="false" ht="18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</row>
    <row r="75" customFormat="false" ht="12.75" hidden="false" customHeight="false" outlineLevel="0" collapsed="false">
      <c r="A75" s="4"/>
      <c r="B75" s="4"/>
      <c r="C75" s="4"/>
      <c r="G75" s="7"/>
      <c r="H75" s="7"/>
      <c r="L75" s="4"/>
      <c r="M75" s="4"/>
      <c r="Q75" s="4"/>
      <c r="R75" s="4"/>
      <c r="V75" s="4"/>
      <c r="W75" s="4"/>
      <c r="AA75" s="4"/>
      <c r="AB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</row>
    <row r="76" customFormat="false" ht="12.75" hidden="false" customHeight="false" outlineLevel="0" collapsed="false">
      <c r="A76" s="4"/>
      <c r="B76" s="4"/>
      <c r="C76" s="4"/>
      <c r="G76" s="7"/>
      <c r="H76" s="7"/>
      <c r="L76" s="4"/>
      <c r="M76" s="4"/>
      <c r="Q76" s="4"/>
      <c r="R76" s="4"/>
      <c r="V76" s="4"/>
      <c r="W76" s="4"/>
      <c r="AA76" s="4"/>
      <c r="AB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</row>
    <row r="77" customFormat="false" ht="12.75" hidden="false" customHeight="false" outlineLevel="0" collapsed="false">
      <c r="A77" s="4"/>
      <c r="B77" s="4"/>
      <c r="C77" s="4"/>
      <c r="G77" s="7"/>
      <c r="H77" s="7"/>
      <c r="L77" s="4"/>
      <c r="M77" s="4"/>
      <c r="Q77" s="4"/>
      <c r="R77" s="4"/>
      <c r="V77" s="4"/>
      <c r="W77" s="4"/>
      <c r="AA77" s="4"/>
      <c r="AB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</row>
    <row r="78" customFormat="false" ht="12.75" hidden="false" customHeight="false" outlineLevel="0" collapsed="false">
      <c r="A78" s="4"/>
      <c r="B78" s="4"/>
      <c r="C78" s="4"/>
      <c r="G78" s="7"/>
      <c r="H78" s="7"/>
      <c r="L78" s="4"/>
      <c r="M78" s="4"/>
      <c r="Q78" s="4"/>
      <c r="R78" s="4"/>
      <c r="V78" s="4"/>
      <c r="W78" s="4"/>
      <c r="AA78" s="4"/>
      <c r="AB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</row>
    <row r="79" customFormat="false" ht="12.75" hidden="false" customHeight="false" outlineLevel="0" collapsed="false">
      <c r="A79" s="4"/>
      <c r="B79" s="4"/>
      <c r="C79" s="4"/>
      <c r="G79" s="7"/>
      <c r="H79" s="7"/>
      <c r="L79" s="4"/>
      <c r="M79" s="4"/>
      <c r="Q79" s="4"/>
      <c r="R79" s="4"/>
      <c r="V79" s="4"/>
      <c r="W79" s="4"/>
      <c r="AA79" s="4"/>
      <c r="AB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</row>
    <row r="80" customFormat="false" ht="12.75" hidden="false" customHeight="false" outlineLevel="0" collapsed="false">
      <c r="A80" s="4"/>
      <c r="B80" s="4"/>
      <c r="C80" s="4"/>
      <c r="G80" s="7"/>
      <c r="H80" s="7"/>
      <c r="L80" s="4"/>
      <c r="M80" s="4"/>
      <c r="Q80" s="4"/>
      <c r="R80" s="4"/>
      <c r="V80" s="4"/>
      <c r="W80" s="4"/>
      <c r="AA80" s="4"/>
      <c r="AB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</row>
    <row r="81" customFormat="false" ht="12.75" hidden="false" customHeight="false" outlineLevel="0" collapsed="false">
      <c r="A81" s="4"/>
      <c r="B81" s="4"/>
      <c r="C81" s="4"/>
      <c r="G81" s="7"/>
      <c r="H81" s="7"/>
      <c r="L81" s="4"/>
      <c r="M81" s="4"/>
      <c r="Q81" s="4"/>
      <c r="R81" s="4"/>
      <c r="V81" s="4"/>
      <c r="W81" s="4"/>
      <c r="AA81" s="4"/>
      <c r="AB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</row>
    <row r="82" customFormat="false" ht="12.75" hidden="false" customHeight="false" outlineLevel="0" collapsed="false">
      <c r="A82" s="4"/>
      <c r="B82" s="4"/>
      <c r="C82" s="4"/>
      <c r="G82" s="7"/>
      <c r="H82" s="7"/>
      <c r="L82" s="4"/>
      <c r="M82" s="4"/>
      <c r="Q82" s="4"/>
      <c r="R82" s="4"/>
      <c r="V82" s="4"/>
      <c r="W82" s="4"/>
      <c r="AA82" s="4"/>
      <c r="AB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</row>
    <row r="83" customFormat="false" ht="12.75" hidden="false" customHeight="false" outlineLevel="0" collapsed="false">
      <c r="A83" s="4"/>
      <c r="B83" s="4"/>
      <c r="C83" s="4"/>
      <c r="G83" s="7"/>
      <c r="H83" s="7"/>
      <c r="L83" s="4"/>
      <c r="M83" s="4"/>
      <c r="Q83" s="4"/>
      <c r="R83" s="4"/>
      <c r="V83" s="4"/>
      <c r="W83" s="4"/>
      <c r="AA83" s="4"/>
      <c r="AB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</row>
    <row r="84" customFormat="false" ht="12.75" hidden="false" customHeight="false" outlineLevel="0" collapsed="false">
      <c r="A84" s="4"/>
      <c r="B84" s="4"/>
      <c r="C84" s="4"/>
      <c r="G84" s="7"/>
      <c r="H84" s="7"/>
      <c r="L84" s="4"/>
      <c r="M84" s="4"/>
      <c r="Q84" s="4"/>
      <c r="R84" s="4"/>
      <c r="V84" s="4"/>
      <c r="W84" s="4"/>
      <c r="AA84" s="4"/>
      <c r="AB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</row>
    <row r="85" customFormat="false" ht="12.75" hidden="false" customHeight="false" outlineLevel="0" collapsed="false">
      <c r="A85" s="4"/>
      <c r="B85" s="4"/>
      <c r="C85" s="4"/>
      <c r="G85" s="83"/>
      <c r="L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</row>
    <row r="86" customFormat="false" ht="12.75" hidden="false" customHeight="false" outlineLevel="0" collapsed="false">
      <c r="A86" s="4"/>
      <c r="B86" s="4"/>
      <c r="C86" s="4"/>
      <c r="G86" s="83"/>
      <c r="L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</row>
    <row r="87" customFormat="false" ht="12.75" hidden="false" customHeight="false" outlineLevel="0" collapsed="false">
      <c r="A87" s="4"/>
      <c r="B87" s="8"/>
      <c r="G87" s="83"/>
      <c r="L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</row>
    <row r="88" customFormat="false" ht="12.75" hidden="false" customHeight="false" outlineLevel="0" collapsed="false">
      <c r="A88" s="4"/>
      <c r="B88" s="8"/>
      <c r="G88" s="83"/>
      <c r="L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</row>
    <row r="89" customFormat="false" ht="12.75" hidden="false" customHeight="false" outlineLevel="0" collapsed="false">
      <c r="A89" s="4"/>
      <c r="B89" s="8"/>
      <c r="G89" s="83"/>
      <c r="L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</row>
    <row r="90" customFormat="false" ht="12.75" hidden="false" customHeight="false" outlineLevel="0" collapsed="false">
      <c r="A90" s="4"/>
      <c r="B90" s="8"/>
      <c r="G90" s="83"/>
      <c r="L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</row>
    <row r="91" customFormat="false" ht="12.75" hidden="false" customHeight="false" outlineLevel="0" collapsed="false">
      <c r="A91" s="4"/>
      <c r="B91" s="8"/>
      <c r="G91" s="83"/>
      <c r="L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</row>
    <row r="92" customFormat="false" ht="12.75" hidden="false" customHeight="false" outlineLevel="0" collapsed="false">
      <c r="A92" s="4"/>
      <c r="B92" s="8"/>
      <c r="G92" s="83"/>
      <c r="L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</row>
    <row r="93" customFormat="false" ht="12.75" hidden="false" customHeight="false" outlineLevel="0" collapsed="false">
      <c r="A93" s="4"/>
      <c r="B93" s="8"/>
      <c r="G93" s="83"/>
      <c r="L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</row>
    <row r="94" customFormat="false" ht="12.75" hidden="false" customHeight="false" outlineLevel="0" collapsed="false">
      <c r="A94" s="4"/>
      <c r="B94" s="8"/>
      <c r="G94" s="83"/>
      <c r="L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</row>
    <row r="95" customFormat="false" ht="12.75" hidden="false" customHeight="false" outlineLevel="0" collapsed="false">
      <c r="A95" s="4"/>
      <c r="B95" s="8"/>
      <c r="G95" s="83"/>
      <c r="L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</row>
    <row r="96" customFormat="false" ht="12.75" hidden="false" customHeight="false" outlineLevel="0" collapsed="false">
      <c r="A96" s="4"/>
      <c r="B96" s="8"/>
      <c r="G96" s="83"/>
      <c r="L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</row>
    <row r="97" customFormat="false" ht="12.75" hidden="false" customHeight="false" outlineLevel="0" collapsed="false">
      <c r="A97" s="4"/>
      <c r="B97" s="8"/>
      <c r="G97" s="83"/>
      <c r="L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</row>
    <row r="98" customFormat="false" ht="12.75" hidden="false" customHeight="false" outlineLevel="0" collapsed="false">
      <c r="A98" s="4"/>
      <c r="B98" s="8"/>
      <c r="G98" s="83"/>
      <c r="L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</row>
    <row r="99" customFormat="false" ht="12.75" hidden="false" customHeight="false" outlineLevel="0" collapsed="false">
      <c r="A99" s="4"/>
      <c r="B99" s="8"/>
      <c r="G99" s="83"/>
      <c r="L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</row>
    <row r="100" customFormat="false" ht="12.75" hidden="false" customHeight="false" outlineLevel="0" collapsed="false">
      <c r="A100" s="4"/>
      <c r="B100" s="8"/>
      <c r="G100" s="83"/>
      <c r="L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</row>
    <row r="101" customFormat="false" ht="12.75" hidden="false" customHeight="false" outlineLevel="0" collapsed="false">
      <c r="A101" s="4"/>
      <c r="B101" s="8"/>
      <c r="G101" s="83"/>
      <c r="L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</row>
    <row r="102" customFormat="false" ht="12.75" hidden="false" customHeight="false" outlineLevel="0" collapsed="false">
      <c r="A102" s="4"/>
      <c r="B102" s="8"/>
      <c r="G102" s="83"/>
      <c r="L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</row>
    <row r="103" customFormat="false" ht="12.75" hidden="false" customHeight="false" outlineLevel="0" collapsed="false">
      <c r="A103" s="4"/>
      <c r="B103" s="8"/>
      <c r="G103" s="83"/>
      <c r="L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</row>
    <row r="104" customFormat="false" ht="12.75" hidden="false" customHeight="false" outlineLevel="0" collapsed="false">
      <c r="A104" s="4"/>
      <c r="B104" s="8"/>
      <c r="G104" s="83"/>
      <c r="L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</row>
    <row r="105" customFormat="false" ht="12.75" hidden="false" customHeight="false" outlineLevel="0" collapsed="false">
      <c r="A105" s="4"/>
      <c r="B105" s="8"/>
      <c r="G105" s="83"/>
      <c r="L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</row>
    <row r="106" customFormat="false" ht="12.75" hidden="false" customHeight="false" outlineLevel="0" collapsed="false">
      <c r="A106" s="4"/>
      <c r="B106" s="8"/>
      <c r="G106" s="83"/>
      <c r="L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</row>
    <row r="107" customFormat="false" ht="12.75" hidden="false" customHeight="false" outlineLevel="0" collapsed="false">
      <c r="A107" s="4"/>
      <c r="B107" s="8"/>
      <c r="G107" s="83"/>
      <c r="L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</row>
    <row r="108" customFormat="false" ht="12.75" hidden="false" customHeight="false" outlineLevel="0" collapsed="false">
      <c r="A108" s="4"/>
      <c r="B108" s="8"/>
      <c r="G108" s="83"/>
      <c r="L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</row>
    <row r="109" customFormat="false" ht="12.75" hidden="false" customHeight="false" outlineLevel="0" collapsed="false">
      <c r="A109" s="4"/>
      <c r="B109" s="8"/>
      <c r="G109" s="83"/>
      <c r="L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</row>
    <row r="110" customFormat="false" ht="12.75" hidden="false" customHeight="false" outlineLevel="0" collapsed="false">
      <c r="A110" s="4"/>
      <c r="B110" s="8"/>
      <c r="G110" s="83"/>
      <c r="L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</row>
    <row r="111" customFormat="false" ht="12.75" hidden="false" customHeight="false" outlineLevel="0" collapsed="false">
      <c r="A111" s="4"/>
      <c r="B111" s="8"/>
      <c r="G111" s="83"/>
      <c r="L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</row>
    <row r="112" customFormat="false" ht="12.75" hidden="false" customHeight="false" outlineLevel="0" collapsed="false">
      <c r="A112" s="4"/>
      <c r="B112" s="8"/>
      <c r="G112" s="83"/>
      <c r="L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</row>
    <row r="113" customFormat="false" ht="12.75" hidden="false" customHeight="false" outlineLevel="0" collapsed="false">
      <c r="A113" s="4"/>
      <c r="B113" s="8"/>
      <c r="G113" s="83"/>
      <c r="L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</row>
    <row r="114" customFormat="false" ht="12.75" hidden="false" customHeight="false" outlineLevel="0" collapsed="false">
      <c r="A114" s="4"/>
      <c r="B114" s="8"/>
      <c r="G114" s="83"/>
      <c r="L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</row>
    <row r="115" customFormat="false" ht="12.75" hidden="false" customHeight="false" outlineLevel="0" collapsed="false">
      <c r="A115" s="4"/>
      <c r="B115" s="8"/>
      <c r="G115" s="83"/>
      <c r="L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</row>
    <row r="116" customFormat="false" ht="12.75" hidden="false" customHeight="false" outlineLevel="0" collapsed="false">
      <c r="A116" s="4"/>
      <c r="B116" s="8"/>
      <c r="G116" s="83"/>
      <c r="L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</row>
    <row r="117" customFormat="false" ht="12.75" hidden="false" customHeight="false" outlineLevel="0" collapsed="false">
      <c r="A117" s="4"/>
      <c r="B117" s="8"/>
      <c r="G117" s="83"/>
      <c r="L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</row>
    <row r="118" customFormat="false" ht="12.75" hidden="false" customHeight="false" outlineLevel="0" collapsed="false">
      <c r="A118" s="4"/>
      <c r="B118" s="8"/>
      <c r="G118" s="83"/>
      <c r="L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</row>
    <row r="119" customFormat="false" ht="12.75" hidden="false" customHeight="false" outlineLevel="0" collapsed="false">
      <c r="A119" s="4"/>
      <c r="B119" s="8"/>
      <c r="G119" s="83"/>
      <c r="L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</row>
    <row r="120" customFormat="false" ht="12.75" hidden="false" customHeight="false" outlineLevel="0" collapsed="false">
      <c r="A120" s="4"/>
      <c r="B120" s="8"/>
      <c r="G120" s="83"/>
      <c r="L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</row>
    <row r="121" customFormat="false" ht="12.75" hidden="false" customHeight="false" outlineLevel="0" collapsed="false">
      <c r="A121" s="4"/>
      <c r="B121" s="8"/>
      <c r="G121" s="83"/>
      <c r="L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</row>
    <row r="122" customFormat="false" ht="12.75" hidden="false" customHeight="false" outlineLevel="0" collapsed="false">
      <c r="A122" s="4"/>
      <c r="B122" s="8"/>
      <c r="G122" s="83"/>
      <c r="L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</row>
    <row r="123" customFormat="false" ht="12.75" hidden="false" customHeight="false" outlineLevel="0" collapsed="false">
      <c r="A123" s="4"/>
      <c r="B123" s="8"/>
      <c r="G123" s="83"/>
      <c r="L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</row>
    <row r="124" customFormat="false" ht="12.75" hidden="false" customHeight="false" outlineLevel="0" collapsed="false">
      <c r="A124" s="4"/>
      <c r="B124" s="8"/>
      <c r="G124" s="83"/>
      <c r="L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</row>
    <row r="125" customFormat="false" ht="12.75" hidden="false" customHeight="false" outlineLevel="0" collapsed="false">
      <c r="A125" s="4"/>
      <c r="B125" s="8"/>
      <c r="G125" s="83"/>
      <c r="L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</row>
    <row r="126" customFormat="false" ht="12.75" hidden="false" customHeight="false" outlineLevel="0" collapsed="false">
      <c r="A126" s="4"/>
      <c r="B126" s="8"/>
      <c r="G126" s="83"/>
      <c r="L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</row>
    <row r="127" customFormat="false" ht="12.75" hidden="false" customHeight="false" outlineLevel="0" collapsed="false">
      <c r="A127" s="4"/>
      <c r="B127" s="8"/>
      <c r="G127" s="83"/>
      <c r="L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</row>
    <row r="128" customFormat="false" ht="12.75" hidden="false" customHeight="false" outlineLevel="0" collapsed="false">
      <c r="A128" s="4"/>
      <c r="B128" s="8"/>
      <c r="G128" s="83"/>
      <c r="L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</row>
    <row r="129" customFormat="false" ht="12.75" hidden="false" customHeight="false" outlineLevel="0" collapsed="false">
      <c r="A129" s="4"/>
      <c r="B129" s="8"/>
      <c r="G129" s="83"/>
      <c r="L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</row>
    <row r="130" customFormat="false" ht="12.75" hidden="false" customHeight="false" outlineLevel="0" collapsed="false">
      <c r="A130" s="4"/>
      <c r="B130" s="8"/>
      <c r="G130" s="83"/>
      <c r="L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</row>
    <row r="131" customFormat="false" ht="12.75" hidden="false" customHeight="false" outlineLevel="0" collapsed="false">
      <c r="A131" s="4"/>
      <c r="B131" s="8"/>
      <c r="G131" s="83"/>
      <c r="L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</row>
    <row r="132" customFormat="false" ht="12.75" hidden="false" customHeight="false" outlineLevel="0" collapsed="false">
      <c r="A132" s="4"/>
      <c r="B132" s="8"/>
      <c r="G132" s="83"/>
      <c r="L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</row>
    <row r="133" customFormat="false" ht="12.75" hidden="false" customHeight="false" outlineLevel="0" collapsed="false">
      <c r="A133" s="4"/>
      <c r="B133" s="8"/>
      <c r="G133" s="83"/>
      <c r="L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</row>
    <row r="134" customFormat="false" ht="12.75" hidden="false" customHeight="false" outlineLevel="0" collapsed="false">
      <c r="A134" s="4"/>
      <c r="B134" s="8"/>
      <c r="G134" s="83"/>
      <c r="L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</row>
    <row r="135" customFormat="false" ht="12.75" hidden="false" customHeight="false" outlineLevel="0" collapsed="false">
      <c r="A135" s="4"/>
      <c r="B135" s="8"/>
      <c r="G135" s="83"/>
      <c r="L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</row>
    <row r="136" customFormat="false" ht="12.75" hidden="false" customHeight="false" outlineLevel="0" collapsed="false">
      <c r="A136" s="4"/>
      <c r="B136" s="8"/>
      <c r="G136" s="83"/>
      <c r="L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</row>
    <row r="137" customFormat="false" ht="12.75" hidden="false" customHeight="false" outlineLevel="0" collapsed="false">
      <c r="A137" s="4"/>
      <c r="B137" s="8"/>
      <c r="G137" s="83"/>
      <c r="L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</row>
    <row r="138" customFormat="false" ht="12.75" hidden="false" customHeight="false" outlineLevel="0" collapsed="false">
      <c r="A138" s="4"/>
      <c r="B138" s="8"/>
      <c r="G138" s="83"/>
      <c r="L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</row>
    <row r="139" customFormat="false" ht="12.75" hidden="false" customHeight="false" outlineLevel="0" collapsed="false">
      <c r="A139" s="4"/>
      <c r="B139" s="8"/>
      <c r="G139" s="83"/>
      <c r="L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</row>
    <row r="140" customFormat="false" ht="12.75" hidden="false" customHeight="false" outlineLevel="0" collapsed="false">
      <c r="A140" s="4"/>
      <c r="B140" s="8"/>
      <c r="G140" s="83"/>
      <c r="L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</row>
    <row r="141" customFormat="false" ht="12.75" hidden="false" customHeight="false" outlineLevel="0" collapsed="false">
      <c r="A141" s="4"/>
      <c r="B141" s="8"/>
      <c r="G141" s="83"/>
      <c r="L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</row>
    <row r="142" customFormat="false" ht="12.75" hidden="false" customHeight="false" outlineLevel="0" collapsed="false">
      <c r="A142" s="4"/>
      <c r="B142" s="8"/>
      <c r="G142" s="83"/>
      <c r="L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</row>
    <row r="143" customFormat="false" ht="12.75" hidden="false" customHeight="false" outlineLevel="0" collapsed="false">
      <c r="A143" s="4"/>
      <c r="B143" s="8"/>
      <c r="G143" s="83"/>
      <c r="L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</row>
    <row r="144" customFormat="false" ht="12.75" hidden="false" customHeight="false" outlineLevel="0" collapsed="false">
      <c r="A144" s="4"/>
      <c r="B144" s="8"/>
      <c r="G144" s="83"/>
      <c r="L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</row>
    <row r="145" customFormat="false" ht="12.75" hidden="false" customHeight="false" outlineLevel="0" collapsed="false">
      <c r="A145" s="4"/>
      <c r="B145" s="8"/>
      <c r="G145" s="83"/>
      <c r="L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</row>
    <row r="146" customFormat="false" ht="12.75" hidden="false" customHeight="false" outlineLevel="0" collapsed="false">
      <c r="A146" s="4"/>
      <c r="B146" s="8"/>
      <c r="G146" s="83"/>
      <c r="L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</row>
    <row r="147" customFormat="false" ht="12.75" hidden="false" customHeight="false" outlineLevel="0" collapsed="false">
      <c r="A147" s="4"/>
      <c r="B147" s="8"/>
      <c r="G147" s="83"/>
      <c r="L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</row>
    <row r="148" customFormat="false" ht="12.75" hidden="false" customHeight="false" outlineLevel="0" collapsed="false">
      <c r="A148" s="4"/>
      <c r="B148" s="8"/>
      <c r="G148" s="83"/>
      <c r="L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</row>
    <row r="149" customFormat="false" ht="12.75" hidden="false" customHeight="false" outlineLevel="0" collapsed="false">
      <c r="A149" s="4"/>
      <c r="B149" s="8"/>
      <c r="G149" s="83"/>
      <c r="L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</row>
    <row r="150" customFormat="false" ht="12.75" hidden="false" customHeight="false" outlineLevel="0" collapsed="false">
      <c r="A150" s="4"/>
      <c r="B150" s="8"/>
      <c r="G150" s="83"/>
      <c r="L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</row>
    <row r="151" customFormat="false" ht="12.75" hidden="false" customHeight="false" outlineLevel="0" collapsed="false">
      <c r="A151" s="4"/>
      <c r="B151" s="8"/>
      <c r="G151" s="83"/>
      <c r="L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</row>
    <row r="152" customFormat="false" ht="12.75" hidden="false" customHeight="false" outlineLevel="0" collapsed="false">
      <c r="A152" s="4"/>
      <c r="B152" s="8"/>
      <c r="G152" s="83"/>
      <c r="L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</row>
    <row r="153" customFormat="false" ht="12.75" hidden="false" customHeight="false" outlineLevel="0" collapsed="false">
      <c r="A153" s="4"/>
      <c r="B153" s="8"/>
      <c r="G153" s="83"/>
      <c r="L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</row>
    <row r="154" customFormat="false" ht="12.75" hidden="false" customHeight="false" outlineLevel="0" collapsed="false">
      <c r="A154" s="4"/>
      <c r="B154" s="8"/>
      <c r="G154" s="83"/>
      <c r="L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</row>
    <row r="155" customFormat="false" ht="12.75" hidden="false" customHeight="false" outlineLevel="0" collapsed="false">
      <c r="A155" s="4"/>
      <c r="B155" s="8"/>
      <c r="G155" s="83"/>
      <c r="L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</row>
    <row r="156" customFormat="false" ht="12.75" hidden="false" customHeight="false" outlineLevel="0" collapsed="false">
      <c r="A156" s="4"/>
      <c r="B156" s="8"/>
      <c r="G156" s="83"/>
      <c r="L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</row>
    <row r="157" customFormat="false" ht="12.75" hidden="false" customHeight="false" outlineLevel="0" collapsed="false">
      <c r="A157" s="4"/>
      <c r="B157" s="8"/>
      <c r="G157" s="83"/>
      <c r="L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</row>
    <row r="158" customFormat="false" ht="12.75" hidden="false" customHeight="false" outlineLevel="0" collapsed="false">
      <c r="A158" s="4"/>
      <c r="B158" s="8"/>
      <c r="G158" s="83"/>
      <c r="L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</row>
    <row r="159" customFormat="false" ht="12.75" hidden="false" customHeight="false" outlineLevel="0" collapsed="false">
      <c r="A159" s="4"/>
      <c r="B159" s="8"/>
      <c r="G159" s="83"/>
      <c r="L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</row>
    <row r="160" customFormat="false" ht="12.75" hidden="false" customHeight="false" outlineLevel="0" collapsed="false">
      <c r="A160" s="4"/>
      <c r="B160" s="8"/>
      <c r="G160" s="83"/>
      <c r="L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</row>
    <row r="161" customFormat="false" ht="12.75" hidden="false" customHeight="false" outlineLevel="0" collapsed="false">
      <c r="A161" s="4"/>
      <c r="B161" s="8"/>
      <c r="G161" s="83"/>
      <c r="L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</row>
    <row r="162" customFormat="false" ht="12.75" hidden="false" customHeight="false" outlineLevel="0" collapsed="false">
      <c r="A162" s="4"/>
      <c r="B162" s="8"/>
      <c r="G162" s="83"/>
      <c r="L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</row>
    <row r="163" customFormat="false" ht="12.75" hidden="false" customHeight="false" outlineLevel="0" collapsed="false">
      <c r="A163" s="4"/>
      <c r="B163" s="8"/>
      <c r="G163" s="83"/>
      <c r="L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</row>
    <row r="164" customFormat="false" ht="12.75" hidden="false" customHeight="false" outlineLevel="0" collapsed="false">
      <c r="A164" s="4"/>
      <c r="B164" s="8"/>
      <c r="G164" s="83"/>
      <c r="L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</row>
    <row r="165" customFormat="false" ht="12.75" hidden="false" customHeight="false" outlineLevel="0" collapsed="false">
      <c r="A165" s="4"/>
      <c r="B165" s="8"/>
      <c r="G165" s="83"/>
      <c r="L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</row>
    <row r="166" customFormat="false" ht="12.75" hidden="false" customHeight="false" outlineLevel="0" collapsed="false">
      <c r="A166" s="4"/>
      <c r="B166" s="8"/>
      <c r="G166" s="83"/>
      <c r="L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</row>
    <row r="167" customFormat="false" ht="12.75" hidden="false" customHeight="false" outlineLevel="0" collapsed="false">
      <c r="A167" s="4"/>
      <c r="B167" s="8"/>
      <c r="G167" s="83"/>
      <c r="L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</row>
    <row r="168" customFormat="false" ht="12.75" hidden="false" customHeight="false" outlineLevel="0" collapsed="false">
      <c r="A168" s="4"/>
      <c r="B168" s="8"/>
      <c r="G168" s="83"/>
      <c r="L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</row>
    <row r="169" customFormat="false" ht="12.75" hidden="false" customHeight="false" outlineLevel="0" collapsed="false">
      <c r="A169" s="4"/>
      <c r="B169" s="8"/>
      <c r="G169" s="83"/>
      <c r="L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</row>
    <row r="170" customFormat="false" ht="12.75" hidden="false" customHeight="false" outlineLevel="0" collapsed="false">
      <c r="A170" s="4"/>
      <c r="B170" s="8"/>
      <c r="G170" s="83"/>
      <c r="L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</row>
    <row r="171" customFormat="false" ht="12.75" hidden="false" customHeight="false" outlineLevel="0" collapsed="false">
      <c r="A171" s="4"/>
      <c r="B171" s="8"/>
      <c r="G171" s="83"/>
      <c r="L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</row>
    <row r="172" customFormat="false" ht="12.75" hidden="false" customHeight="false" outlineLevel="0" collapsed="false">
      <c r="A172" s="4"/>
      <c r="B172" s="8"/>
      <c r="G172" s="83"/>
      <c r="L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</row>
    <row r="173" customFormat="false" ht="12.75" hidden="false" customHeight="false" outlineLevel="0" collapsed="false">
      <c r="A173" s="4"/>
      <c r="B173" s="8"/>
      <c r="G173" s="83"/>
      <c r="L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</row>
    <row r="174" customFormat="false" ht="12.75" hidden="false" customHeight="false" outlineLevel="0" collapsed="false">
      <c r="A174" s="4"/>
      <c r="B174" s="8"/>
      <c r="G174" s="83"/>
      <c r="L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</row>
    <row r="175" customFormat="false" ht="12.75" hidden="false" customHeight="false" outlineLevel="0" collapsed="false">
      <c r="A175" s="4"/>
      <c r="B175" s="8"/>
      <c r="G175" s="83"/>
      <c r="L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</row>
    <row r="176" customFormat="false" ht="12.75" hidden="false" customHeight="false" outlineLevel="0" collapsed="false">
      <c r="A176" s="4"/>
      <c r="B176" s="8"/>
      <c r="G176" s="83"/>
      <c r="L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</row>
    <row r="177" customFormat="false" ht="12.75" hidden="false" customHeight="false" outlineLevel="0" collapsed="false">
      <c r="A177" s="4"/>
      <c r="B177" s="8"/>
      <c r="G177" s="83"/>
      <c r="L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</row>
    <row r="178" customFormat="false" ht="12.75" hidden="false" customHeight="false" outlineLevel="0" collapsed="false">
      <c r="A178" s="4"/>
      <c r="B178" s="8"/>
      <c r="G178" s="83"/>
      <c r="L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</row>
    <row r="179" customFormat="false" ht="12.75" hidden="false" customHeight="false" outlineLevel="0" collapsed="false">
      <c r="A179" s="4"/>
      <c r="B179" s="8"/>
      <c r="G179" s="83"/>
      <c r="L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</row>
    <row r="180" customFormat="false" ht="12.75" hidden="false" customHeight="false" outlineLevel="0" collapsed="false">
      <c r="A180" s="4"/>
      <c r="B180" s="8"/>
      <c r="G180" s="83"/>
      <c r="L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</row>
    <row r="181" customFormat="false" ht="12.75" hidden="false" customHeight="false" outlineLevel="0" collapsed="false">
      <c r="A181" s="4"/>
      <c r="B181" s="8"/>
      <c r="G181" s="83"/>
      <c r="L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</row>
    <row r="182" customFormat="false" ht="12.75" hidden="false" customHeight="false" outlineLevel="0" collapsed="false">
      <c r="A182" s="4"/>
      <c r="B182" s="8"/>
      <c r="G182" s="83"/>
      <c r="L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</row>
    <row r="183" customFormat="false" ht="12.75" hidden="false" customHeight="false" outlineLevel="0" collapsed="false">
      <c r="A183" s="4"/>
      <c r="B183" s="8"/>
      <c r="G183" s="83"/>
      <c r="L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</row>
    <row r="184" customFormat="false" ht="12.75" hidden="false" customHeight="false" outlineLevel="0" collapsed="false">
      <c r="A184" s="4"/>
      <c r="B184" s="8"/>
      <c r="G184" s="83"/>
      <c r="L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</row>
    <row r="185" customFormat="false" ht="12.75" hidden="false" customHeight="false" outlineLevel="0" collapsed="false">
      <c r="A185" s="4"/>
      <c r="B185" s="8"/>
      <c r="G185" s="83"/>
      <c r="L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</row>
    <row r="186" customFormat="false" ht="12.75" hidden="false" customHeight="false" outlineLevel="0" collapsed="false">
      <c r="A186" s="4"/>
      <c r="B186" s="8"/>
      <c r="G186" s="83"/>
      <c r="L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</row>
    <row r="187" customFormat="false" ht="12.75" hidden="false" customHeight="false" outlineLevel="0" collapsed="false">
      <c r="A187" s="4"/>
      <c r="B187" s="8"/>
      <c r="G187" s="83"/>
      <c r="L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</row>
    <row r="188" customFormat="false" ht="12.75" hidden="false" customHeight="false" outlineLevel="0" collapsed="false">
      <c r="A188" s="4"/>
      <c r="B188" s="8"/>
      <c r="G188" s="83"/>
      <c r="L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</row>
    <row r="189" customFormat="false" ht="12.75" hidden="false" customHeight="false" outlineLevel="0" collapsed="false">
      <c r="A189" s="4"/>
      <c r="B189" s="8"/>
      <c r="G189" s="83"/>
      <c r="L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</row>
    <row r="190" customFormat="false" ht="12.75" hidden="false" customHeight="false" outlineLevel="0" collapsed="false">
      <c r="A190" s="4"/>
      <c r="B190" s="8"/>
      <c r="G190" s="83"/>
      <c r="L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</row>
    <row r="191" customFormat="false" ht="12.75" hidden="false" customHeight="false" outlineLevel="0" collapsed="false">
      <c r="A191" s="4"/>
      <c r="B191" s="8"/>
      <c r="G191" s="83"/>
      <c r="L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</row>
    <row r="192" customFormat="false" ht="12.75" hidden="false" customHeight="false" outlineLevel="0" collapsed="false">
      <c r="A192" s="4"/>
      <c r="B192" s="8"/>
      <c r="G192" s="83"/>
      <c r="L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</row>
    <row r="193" customFormat="false" ht="12.75" hidden="false" customHeight="false" outlineLevel="0" collapsed="false">
      <c r="A193" s="4"/>
      <c r="B193" s="8"/>
      <c r="G193" s="83"/>
      <c r="L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</row>
    <row r="194" customFormat="false" ht="12.75" hidden="false" customHeight="false" outlineLevel="0" collapsed="false">
      <c r="A194" s="4"/>
      <c r="B194" s="8"/>
      <c r="G194" s="83"/>
      <c r="L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</row>
    <row r="195" customFormat="false" ht="12.75" hidden="false" customHeight="false" outlineLevel="0" collapsed="false">
      <c r="A195" s="4"/>
      <c r="B195" s="8"/>
      <c r="G195" s="83"/>
      <c r="L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</row>
    <row r="196" customFormat="false" ht="12.75" hidden="false" customHeight="false" outlineLevel="0" collapsed="false">
      <c r="A196" s="4"/>
      <c r="B196" s="8"/>
      <c r="G196" s="83"/>
      <c r="L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</row>
    <row r="197" customFormat="false" ht="12.75" hidden="false" customHeight="false" outlineLevel="0" collapsed="false">
      <c r="A197" s="4"/>
      <c r="B197" s="8"/>
      <c r="G197" s="83"/>
      <c r="L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</row>
    <row r="198" customFormat="false" ht="12.75" hidden="false" customHeight="false" outlineLevel="0" collapsed="false">
      <c r="A198" s="4"/>
      <c r="B198" s="8"/>
      <c r="G198" s="83"/>
      <c r="L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</row>
    <row r="199" customFormat="false" ht="12.75" hidden="false" customHeight="false" outlineLevel="0" collapsed="false">
      <c r="A199" s="4"/>
      <c r="B199" s="8"/>
      <c r="G199" s="83"/>
      <c r="L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</row>
    <row r="200" customFormat="false" ht="12.75" hidden="false" customHeight="false" outlineLevel="0" collapsed="false">
      <c r="A200" s="4"/>
      <c r="B200" s="8"/>
      <c r="G200" s="83"/>
      <c r="L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</row>
    <row r="201" customFormat="false" ht="12.75" hidden="false" customHeight="false" outlineLevel="0" collapsed="false">
      <c r="A201" s="4"/>
      <c r="B201" s="8"/>
      <c r="G201" s="83"/>
      <c r="L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</row>
    <row r="202" customFormat="false" ht="12.75" hidden="false" customHeight="false" outlineLevel="0" collapsed="false">
      <c r="A202" s="4"/>
      <c r="B202" s="8"/>
      <c r="G202" s="83"/>
      <c r="L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</row>
    <row r="203" customFormat="false" ht="12.75" hidden="false" customHeight="false" outlineLevel="0" collapsed="false">
      <c r="A203" s="4"/>
      <c r="B203" s="8"/>
      <c r="G203" s="83"/>
      <c r="L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</row>
    <row r="204" customFormat="false" ht="12.75" hidden="false" customHeight="false" outlineLevel="0" collapsed="false">
      <c r="A204" s="4"/>
      <c r="B204" s="8"/>
      <c r="G204" s="83"/>
      <c r="L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</row>
    <row r="205" customFormat="false" ht="12.75" hidden="false" customHeight="false" outlineLevel="0" collapsed="false">
      <c r="A205" s="4"/>
      <c r="B205" s="8"/>
      <c r="G205" s="83"/>
      <c r="L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</row>
    <row r="206" customFormat="false" ht="12.75" hidden="false" customHeight="false" outlineLevel="0" collapsed="false">
      <c r="A206" s="4"/>
      <c r="B206" s="8"/>
      <c r="G206" s="83"/>
      <c r="L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</row>
    <row r="207" customFormat="false" ht="12.75" hidden="false" customHeight="false" outlineLevel="0" collapsed="false">
      <c r="A207" s="4"/>
      <c r="B207" s="8"/>
      <c r="G207" s="83"/>
      <c r="L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</row>
    <row r="208" customFormat="false" ht="12.75" hidden="false" customHeight="false" outlineLevel="0" collapsed="false">
      <c r="A208" s="4"/>
      <c r="B208" s="8"/>
      <c r="G208" s="83"/>
      <c r="L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</row>
    <row r="209" customFormat="false" ht="12.75" hidden="false" customHeight="false" outlineLevel="0" collapsed="false">
      <c r="A209" s="4"/>
      <c r="B209" s="8"/>
      <c r="G209" s="83"/>
      <c r="L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</row>
    <row r="210" customFormat="false" ht="12.75" hidden="false" customHeight="false" outlineLevel="0" collapsed="false">
      <c r="A210" s="4"/>
      <c r="B210" s="8"/>
      <c r="G210" s="83"/>
      <c r="L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</row>
    <row r="211" customFormat="false" ht="12.75" hidden="false" customHeight="false" outlineLevel="0" collapsed="false">
      <c r="A211" s="4"/>
      <c r="B211" s="8"/>
      <c r="G211" s="83"/>
      <c r="L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</row>
    <row r="212" customFormat="false" ht="12.75" hidden="false" customHeight="false" outlineLevel="0" collapsed="false">
      <c r="A212" s="4"/>
      <c r="B212" s="8"/>
      <c r="G212" s="83"/>
      <c r="L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</row>
    <row r="213" customFormat="false" ht="12.75" hidden="false" customHeight="false" outlineLevel="0" collapsed="false">
      <c r="A213" s="4"/>
      <c r="B213" s="8"/>
      <c r="G213" s="83"/>
      <c r="L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</row>
    <row r="214" customFormat="false" ht="12.75" hidden="false" customHeight="false" outlineLevel="0" collapsed="false">
      <c r="A214" s="4"/>
      <c r="B214" s="8"/>
      <c r="G214" s="83"/>
      <c r="L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</row>
    <row r="215" customFormat="false" ht="12.75" hidden="false" customHeight="false" outlineLevel="0" collapsed="false">
      <c r="A215" s="4"/>
      <c r="B215" s="8"/>
      <c r="G215" s="83"/>
      <c r="L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</row>
    <row r="216" customFormat="false" ht="12.75" hidden="false" customHeight="false" outlineLevel="0" collapsed="false">
      <c r="A216" s="4"/>
      <c r="B216" s="8"/>
      <c r="G216" s="83"/>
      <c r="L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</row>
    <row r="217" customFormat="false" ht="12.75" hidden="false" customHeight="false" outlineLevel="0" collapsed="false">
      <c r="A217" s="4"/>
      <c r="B217" s="8"/>
      <c r="G217" s="83"/>
      <c r="L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</row>
    <row r="218" customFormat="false" ht="12.75" hidden="false" customHeight="false" outlineLevel="0" collapsed="false">
      <c r="A218" s="4"/>
      <c r="B218" s="8"/>
      <c r="G218" s="83"/>
      <c r="L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</row>
    <row r="219" customFormat="false" ht="12.75" hidden="false" customHeight="false" outlineLevel="0" collapsed="false">
      <c r="A219" s="4"/>
      <c r="B219" s="8"/>
      <c r="G219" s="83"/>
      <c r="L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</row>
    <row r="220" customFormat="false" ht="12.75" hidden="false" customHeight="false" outlineLevel="0" collapsed="false">
      <c r="A220" s="4"/>
      <c r="B220" s="8"/>
      <c r="G220" s="83"/>
      <c r="L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</row>
    <row r="221" customFormat="false" ht="12.75" hidden="false" customHeight="false" outlineLevel="0" collapsed="false">
      <c r="A221" s="4"/>
      <c r="B221" s="8"/>
      <c r="G221" s="83"/>
      <c r="L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</row>
    <row r="222" customFormat="false" ht="12.75" hidden="false" customHeight="false" outlineLevel="0" collapsed="false">
      <c r="A222" s="4"/>
      <c r="B222" s="8"/>
      <c r="G222" s="83"/>
      <c r="L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</row>
    <row r="223" customFormat="false" ht="12.75" hidden="false" customHeight="false" outlineLevel="0" collapsed="false">
      <c r="A223" s="4"/>
      <c r="B223" s="8"/>
      <c r="G223" s="83"/>
      <c r="L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</row>
    <row r="224" customFormat="false" ht="12.75" hidden="false" customHeight="false" outlineLevel="0" collapsed="false">
      <c r="A224" s="4"/>
      <c r="B224" s="8"/>
      <c r="G224" s="83"/>
      <c r="L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</row>
    <row r="225" customFormat="false" ht="12.75" hidden="false" customHeight="false" outlineLevel="0" collapsed="false">
      <c r="A225" s="4"/>
      <c r="B225" s="8"/>
      <c r="G225" s="83"/>
      <c r="L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</row>
    <row r="226" customFormat="false" ht="12.75" hidden="false" customHeight="false" outlineLevel="0" collapsed="false">
      <c r="A226" s="4"/>
      <c r="B226" s="8"/>
      <c r="G226" s="83"/>
      <c r="L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</row>
    <row r="227" customFormat="false" ht="12.75" hidden="false" customHeight="false" outlineLevel="0" collapsed="false">
      <c r="A227" s="4"/>
      <c r="B227" s="8"/>
      <c r="G227" s="83"/>
      <c r="L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</row>
    <row r="228" customFormat="false" ht="12.75" hidden="false" customHeight="false" outlineLevel="0" collapsed="false">
      <c r="A228" s="4"/>
      <c r="B228" s="8"/>
      <c r="G228" s="83"/>
      <c r="L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</row>
    <row r="229" customFormat="false" ht="12.75" hidden="false" customHeight="false" outlineLevel="0" collapsed="false">
      <c r="A229" s="4"/>
      <c r="B229" s="8"/>
      <c r="G229" s="83"/>
      <c r="L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</row>
    <row r="230" customFormat="false" ht="12.75" hidden="false" customHeight="false" outlineLevel="0" collapsed="false">
      <c r="A230" s="4"/>
      <c r="B230" s="8"/>
      <c r="G230" s="83"/>
      <c r="L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</row>
    <row r="231" customFormat="false" ht="12.75" hidden="false" customHeight="false" outlineLevel="0" collapsed="false">
      <c r="A231" s="4"/>
      <c r="B231" s="8"/>
      <c r="G231" s="83"/>
      <c r="L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</row>
    <row r="232" customFormat="false" ht="12.75" hidden="false" customHeight="false" outlineLevel="0" collapsed="false">
      <c r="A232" s="4"/>
      <c r="B232" s="8"/>
      <c r="G232" s="83"/>
      <c r="L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</row>
    <row r="233" customFormat="false" ht="12.75" hidden="false" customHeight="false" outlineLevel="0" collapsed="false">
      <c r="A233" s="4"/>
      <c r="B233" s="8"/>
      <c r="G233" s="83"/>
      <c r="L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</row>
    <row r="234" customFormat="false" ht="12.75" hidden="false" customHeight="false" outlineLevel="0" collapsed="false">
      <c r="A234" s="4"/>
      <c r="B234" s="8"/>
      <c r="G234" s="83"/>
      <c r="L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</row>
    <row r="235" customFormat="false" ht="12.75" hidden="false" customHeight="false" outlineLevel="0" collapsed="false">
      <c r="A235" s="4"/>
      <c r="B235" s="8"/>
      <c r="G235" s="83"/>
      <c r="L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</row>
    <row r="236" customFormat="false" ht="12.75" hidden="false" customHeight="false" outlineLevel="0" collapsed="false">
      <c r="A236" s="4"/>
      <c r="B236" s="8"/>
      <c r="G236" s="83"/>
      <c r="L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</row>
    <row r="237" customFormat="false" ht="12.75" hidden="false" customHeight="false" outlineLevel="0" collapsed="false">
      <c r="A237" s="4"/>
      <c r="B237" s="8"/>
      <c r="G237" s="83"/>
      <c r="L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</row>
    <row r="238" customFormat="false" ht="12.75" hidden="false" customHeight="false" outlineLevel="0" collapsed="false">
      <c r="A238" s="4"/>
      <c r="B238" s="8"/>
      <c r="G238" s="83"/>
      <c r="L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</row>
    <row r="239" customFormat="false" ht="12.75" hidden="false" customHeight="false" outlineLevel="0" collapsed="false">
      <c r="A239" s="4"/>
      <c r="B239" s="8"/>
      <c r="G239" s="83"/>
      <c r="L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</row>
    <row r="240" customFormat="false" ht="12.75" hidden="false" customHeight="false" outlineLevel="0" collapsed="false">
      <c r="A240" s="4"/>
      <c r="B240" s="8"/>
      <c r="G240" s="83"/>
      <c r="L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</row>
    <row r="241" customFormat="false" ht="12.75" hidden="false" customHeight="false" outlineLevel="0" collapsed="false">
      <c r="A241" s="4"/>
      <c r="B241" s="8"/>
      <c r="G241" s="83"/>
      <c r="L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</row>
    <row r="242" customFormat="false" ht="12.75" hidden="false" customHeight="false" outlineLevel="0" collapsed="false">
      <c r="A242" s="4"/>
      <c r="B242" s="8"/>
      <c r="G242" s="83"/>
      <c r="L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</row>
    <row r="243" customFormat="false" ht="12.75" hidden="false" customHeight="false" outlineLevel="0" collapsed="false">
      <c r="A243" s="4"/>
      <c r="B243" s="8"/>
      <c r="G243" s="83"/>
      <c r="L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</row>
    <row r="244" customFormat="false" ht="12.75" hidden="false" customHeight="false" outlineLevel="0" collapsed="false">
      <c r="A244" s="4"/>
      <c r="B244" s="8"/>
      <c r="G244" s="83"/>
      <c r="L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</row>
    <row r="245" customFormat="false" ht="12.75" hidden="false" customHeight="false" outlineLevel="0" collapsed="false">
      <c r="A245" s="4"/>
      <c r="B245" s="8"/>
      <c r="G245" s="83"/>
      <c r="L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</row>
    <row r="246" customFormat="false" ht="12.75" hidden="false" customHeight="false" outlineLevel="0" collapsed="false">
      <c r="A246" s="4"/>
      <c r="B246" s="8"/>
      <c r="G246" s="83"/>
      <c r="L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</row>
    <row r="247" customFormat="false" ht="12.75" hidden="false" customHeight="false" outlineLevel="0" collapsed="false">
      <c r="A247" s="4"/>
      <c r="B247" s="8"/>
      <c r="G247" s="83"/>
      <c r="L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</row>
    <row r="248" customFormat="false" ht="12.75" hidden="false" customHeight="false" outlineLevel="0" collapsed="false">
      <c r="A248" s="4"/>
      <c r="B248" s="8"/>
      <c r="G248" s="83"/>
      <c r="L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</row>
    <row r="249" customFormat="false" ht="12.75" hidden="false" customHeight="false" outlineLevel="0" collapsed="false">
      <c r="A249" s="4"/>
      <c r="B249" s="8"/>
      <c r="G249" s="83"/>
      <c r="L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</row>
    <row r="250" customFormat="false" ht="12.75" hidden="false" customHeight="false" outlineLevel="0" collapsed="false">
      <c r="A250" s="4"/>
      <c r="B250" s="8"/>
      <c r="G250" s="83"/>
      <c r="L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</row>
    <row r="251" customFormat="false" ht="12.75" hidden="false" customHeight="false" outlineLevel="0" collapsed="false">
      <c r="A251" s="4"/>
      <c r="B251" s="8"/>
      <c r="G251" s="83"/>
      <c r="L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</row>
    <row r="252" customFormat="false" ht="12.75" hidden="false" customHeight="false" outlineLevel="0" collapsed="false">
      <c r="A252" s="4"/>
      <c r="B252" s="8"/>
      <c r="G252" s="83"/>
      <c r="L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</row>
    <row r="253" customFormat="false" ht="12.75" hidden="false" customHeight="false" outlineLevel="0" collapsed="false">
      <c r="A253" s="4"/>
      <c r="B253" s="8"/>
      <c r="G253" s="83"/>
      <c r="L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</row>
    <row r="254" customFormat="false" ht="12.75" hidden="false" customHeight="false" outlineLevel="0" collapsed="false">
      <c r="A254" s="4"/>
      <c r="B254" s="8"/>
      <c r="G254" s="83"/>
      <c r="L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</row>
    <row r="255" customFormat="false" ht="12.75" hidden="false" customHeight="false" outlineLevel="0" collapsed="false">
      <c r="A255" s="4"/>
      <c r="B255" s="8"/>
      <c r="G255" s="83"/>
      <c r="L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</row>
    <row r="256" customFormat="false" ht="12.75" hidden="false" customHeight="false" outlineLevel="0" collapsed="false">
      <c r="A256" s="4"/>
      <c r="B256" s="8"/>
      <c r="G256" s="83"/>
      <c r="L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</row>
    <row r="257" customFormat="false" ht="12.75" hidden="false" customHeight="false" outlineLevel="0" collapsed="false">
      <c r="A257" s="4"/>
      <c r="B257" s="8"/>
      <c r="G257" s="83"/>
      <c r="L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</row>
    <row r="258" customFormat="false" ht="12.75" hidden="false" customHeight="false" outlineLevel="0" collapsed="false">
      <c r="A258" s="4"/>
      <c r="B258" s="8"/>
      <c r="G258" s="83"/>
      <c r="L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</row>
    <row r="259" customFormat="false" ht="12.75" hidden="false" customHeight="false" outlineLevel="0" collapsed="false">
      <c r="A259" s="4"/>
      <c r="B259" s="8"/>
      <c r="G259" s="83"/>
      <c r="L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</row>
    <row r="260" customFormat="false" ht="12.75" hidden="false" customHeight="false" outlineLevel="0" collapsed="false">
      <c r="A260" s="4"/>
      <c r="B260" s="8"/>
      <c r="G260" s="83"/>
      <c r="L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</row>
    <row r="261" customFormat="false" ht="12.75" hidden="false" customHeight="false" outlineLevel="0" collapsed="false">
      <c r="A261" s="4"/>
      <c r="B261" s="8"/>
      <c r="G261" s="83"/>
      <c r="L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</row>
    <row r="262" customFormat="false" ht="12.75" hidden="false" customHeight="false" outlineLevel="0" collapsed="false">
      <c r="A262" s="4"/>
      <c r="B262" s="8"/>
      <c r="G262" s="83"/>
      <c r="L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</row>
    <row r="263" customFormat="false" ht="12.75" hidden="false" customHeight="false" outlineLevel="0" collapsed="false">
      <c r="A263" s="4"/>
      <c r="B263" s="8"/>
      <c r="G263" s="83"/>
      <c r="L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</row>
    <row r="264" customFormat="false" ht="12.75" hidden="false" customHeight="false" outlineLevel="0" collapsed="false">
      <c r="A264" s="4"/>
      <c r="B264" s="8"/>
      <c r="G264" s="83"/>
      <c r="L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</row>
    <row r="265" customFormat="false" ht="12.75" hidden="false" customHeight="false" outlineLevel="0" collapsed="false">
      <c r="A265" s="4"/>
      <c r="B265" s="8"/>
      <c r="G265" s="83"/>
      <c r="L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</row>
    <row r="266" customFormat="false" ht="12.75" hidden="false" customHeight="false" outlineLevel="0" collapsed="false">
      <c r="A266" s="4"/>
      <c r="B266" s="8"/>
      <c r="G266" s="83"/>
      <c r="L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</row>
    <row r="267" customFormat="false" ht="12.75" hidden="false" customHeight="false" outlineLevel="0" collapsed="false">
      <c r="A267" s="4"/>
      <c r="B267" s="8"/>
      <c r="G267" s="83"/>
      <c r="L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</row>
    <row r="268" customFormat="false" ht="12.75" hidden="false" customHeight="false" outlineLevel="0" collapsed="false">
      <c r="A268" s="4"/>
      <c r="B268" s="8"/>
      <c r="G268" s="83"/>
      <c r="L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</row>
    <row r="269" customFormat="false" ht="12.75" hidden="false" customHeight="false" outlineLevel="0" collapsed="false">
      <c r="A269" s="4"/>
      <c r="B269" s="8"/>
      <c r="G269" s="83"/>
      <c r="L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</row>
    <row r="270" customFormat="false" ht="12.75" hidden="false" customHeight="false" outlineLevel="0" collapsed="false">
      <c r="A270" s="4"/>
      <c r="B270" s="8"/>
      <c r="G270" s="83"/>
      <c r="L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</row>
    <row r="271" customFormat="false" ht="12.75" hidden="false" customHeight="false" outlineLevel="0" collapsed="false">
      <c r="A271" s="4"/>
      <c r="B271" s="8"/>
      <c r="G271" s="83"/>
      <c r="L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</row>
    <row r="272" customFormat="false" ht="12.75" hidden="false" customHeight="false" outlineLevel="0" collapsed="false">
      <c r="A272" s="4"/>
      <c r="B272" s="8"/>
      <c r="G272" s="83"/>
      <c r="L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</row>
    <row r="273" customFormat="false" ht="12.75" hidden="false" customHeight="false" outlineLevel="0" collapsed="false">
      <c r="A273" s="4"/>
      <c r="B273" s="8"/>
      <c r="G273" s="83"/>
      <c r="L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</row>
    <row r="274" customFormat="false" ht="12.75" hidden="false" customHeight="false" outlineLevel="0" collapsed="false">
      <c r="A274" s="4"/>
      <c r="B274" s="8"/>
      <c r="G274" s="83"/>
      <c r="L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</row>
    <row r="275" customFormat="false" ht="12.75" hidden="false" customHeight="false" outlineLevel="0" collapsed="false">
      <c r="A275" s="4"/>
      <c r="B275" s="8"/>
      <c r="G275" s="83"/>
      <c r="L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</row>
    <row r="276" customFormat="false" ht="12.75" hidden="false" customHeight="false" outlineLevel="0" collapsed="false">
      <c r="A276" s="4"/>
      <c r="B276" s="8"/>
      <c r="G276" s="83"/>
      <c r="L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</row>
    <row r="277" customFormat="false" ht="12.75" hidden="false" customHeight="false" outlineLevel="0" collapsed="false">
      <c r="A277" s="4"/>
      <c r="B277" s="8"/>
      <c r="G277" s="83"/>
      <c r="L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</row>
    <row r="278" customFormat="false" ht="12.75" hidden="false" customHeight="false" outlineLevel="0" collapsed="false">
      <c r="A278" s="4"/>
      <c r="B278" s="8"/>
      <c r="G278" s="83"/>
      <c r="L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</row>
    <row r="279" customFormat="false" ht="12.75" hidden="false" customHeight="false" outlineLevel="0" collapsed="false">
      <c r="A279" s="4"/>
      <c r="B279" s="8"/>
      <c r="G279" s="83"/>
      <c r="L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</row>
    <row r="280" customFormat="false" ht="12.75" hidden="false" customHeight="false" outlineLevel="0" collapsed="false">
      <c r="A280" s="4"/>
      <c r="B280" s="8"/>
      <c r="G280" s="83"/>
      <c r="L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</row>
    <row r="281" customFormat="false" ht="12.75" hidden="false" customHeight="false" outlineLevel="0" collapsed="false">
      <c r="A281" s="4"/>
      <c r="B281" s="8"/>
      <c r="G281" s="83"/>
      <c r="L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</row>
    <row r="282" customFormat="false" ht="12.75" hidden="false" customHeight="false" outlineLevel="0" collapsed="false">
      <c r="A282" s="4"/>
      <c r="B282" s="8"/>
      <c r="G282" s="83"/>
      <c r="L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</row>
    <row r="283" customFormat="false" ht="12.75" hidden="false" customHeight="false" outlineLevel="0" collapsed="false">
      <c r="A283" s="4"/>
      <c r="B283" s="8"/>
      <c r="G283" s="83"/>
      <c r="L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</row>
    <row r="284" customFormat="false" ht="12.75" hidden="false" customHeight="false" outlineLevel="0" collapsed="false">
      <c r="A284" s="4"/>
      <c r="B284" s="8"/>
      <c r="G284" s="83"/>
      <c r="L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</row>
    <row r="285" customFormat="false" ht="12.75" hidden="false" customHeight="false" outlineLevel="0" collapsed="false">
      <c r="A285" s="4"/>
      <c r="B285" s="8"/>
      <c r="G285" s="83"/>
      <c r="L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</row>
    <row r="286" customFormat="false" ht="12.75" hidden="false" customHeight="false" outlineLevel="0" collapsed="false">
      <c r="A286" s="4"/>
      <c r="B286" s="8"/>
      <c r="G286" s="83"/>
      <c r="L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</row>
    <row r="287" customFormat="false" ht="12.75" hidden="false" customHeight="false" outlineLevel="0" collapsed="false">
      <c r="A287" s="4"/>
      <c r="B287" s="8"/>
      <c r="G287" s="83"/>
      <c r="L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</row>
    <row r="288" customFormat="false" ht="12.75" hidden="false" customHeight="false" outlineLevel="0" collapsed="false">
      <c r="A288" s="4"/>
      <c r="B288" s="8"/>
      <c r="G288" s="83"/>
      <c r="L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</row>
    <row r="289" customFormat="false" ht="12.75" hidden="false" customHeight="false" outlineLevel="0" collapsed="false">
      <c r="A289" s="4"/>
      <c r="B289" s="8"/>
      <c r="G289" s="83"/>
      <c r="L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</row>
    <row r="290" customFormat="false" ht="12.75" hidden="false" customHeight="false" outlineLevel="0" collapsed="false">
      <c r="A290" s="4"/>
      <c r="B290" s="8"/>
      <c r="G290" s="83"/>
      <c r="L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</row>
    <row r="291" customFormat="false" ht="12.75" hidden="false" customHeight="false" outlineLevel="0" collapsed="false">
      <c r="A291" s="4"/>
      <c r="B291" s="8"/>
      <c r="G291" s="83"/>
      <c r="L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</row>
    <row r="292" customFormat="false" ht="12.75" hidden="false" customHeight="false" outlineLevel="0" collapsed="false">
      <c r="A292" s="4"/>
      <c r="B292" s="8"/>
      <c r="G292" s="83"/>
      <c r="L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</row>
    <row r="293" customFormat="false" ht="12.75" hidden="false" customHeight="false" outlineLevel="0" collapsed="false">
      <c r="A293" s="4"/>
      <c r="B293" s="8"/>
      <c r="G293" s="83"/>
      <c r="L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</row>
    <row r="294" customFormat="false" ht="12.75" hidden="false" customHeight="false" outlineLevel="0" collapsed="false">
      <c r="A294" s="4"/>
      <c r="B294" s="8"/>
      <c r="G294" s="83"/>
      <c r="L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</row>
    <row r="295" customFormat="false" ht="12.75" hidden="false" customHeight="false" outlineLevel="0" collapsed="false">
      <c r="A295" s="4"/>
      <c r="B295" s="8"/>
      <c r="G295" s="83"/>
      <c r="L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</row>
    <row r="296" customFormat="false" ht="12.75" hidden="false" customHeight="false" outlineLevel="0" collapsed="false">
      <c r="A296" s="4"/>
      <c r="B296" s="8"/>
      <c r="G296" s="83"/>
      <c r="L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</row>
    <row r="297" customFormat="false" ht="12.75" hidden="false" customHeight="false" outlineLevel="0" collapsed="false">
      <c r="A297" s="4"/>
      <c r="B297" s="8"/>
      <c r="G297" s="83"/>
      <c r="L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</row>
    <row r="298" customFormat="false" ht="12.75" hidden="false" customHeight="false" outlineLevel="0" collapsed="false">
      <c r="A298" s="4"/>
      <c r="B298" s="8"/>
      <c r="G298" s="83"/>
      <c r="L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</row>
    <row r="299" customFormat="false" ht="12.75" hidden="false" customHeight="false" outlineLevel="0" collapsed="false">
      <c r="A299" s="4"/>
      <c r="B299" s="8"/>
      <c r="G299" s="83"/>
      <c r="L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</row>
    <row r="300" customFormat="false" ht="12.75" hidden="false" customHeight="false" outlineLevel="0" collapsed="false">
      <c r="A300" s="4"/>
      <c r="B300" s="8"/>
      <c r="G300" s="83"/>
      <c r="L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</row>
    <row r="301" customFormat="false" ht="12.75" hidden="false" customHeight="false" outlineLevel="0" collapsed="false">
      <c r="A301" s="4"/>
      <c r="B301" s="8"/>
      <c r="G301" s="83"/>
      <c r="L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</row>
    <row r="302" customFormat="false" ht="12.75" hidden="false" customHeight="false" outlineLevel="0" collapsed="false">
      <c r="A302" s="4"/>
      <c r="B302" s="8"/>
      <c r="G302" s="83"/>
      <c r="L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</row>
    <row r="303" customFormat="false" ht="12.75" hidden="false" customHeight="false" outlineLevel="0" collapsed="false">
      <c r="A303" s="4"/>
      <c r="B303" s="8"/>
      <c r="G303" s="83"/>
      <c r="L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</row>
    <row r="304" customFormat="false" ht="12.75" hidden="false" customHeight="false" outlineLevel="0" collapsed="false">
      <c r="A304" s="4"/>
      <c r="B304" s="8"/>
      <c r="G304" s="83"/>
      <c r="L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</row>
    <row r="305" customFormat="false" ht="12.75" hidden="false" customHeight="false" outlineLevel="0" collapsed="false">
      <c r="A305" s="4"/>
      <c r="B305" s="8"/>
      <c r="G305" s="83"/>
      <c r="L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</row>
    <row r="306" customFormat="false" ht="12.75" hidden="false" customHeight="false" outlineLevel="0" collapsed="false">
      <c r="A306" s="4"/>
      <c r="B306" s="8"/>
      <c r="G306" s="83"/>
      <c r="L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</row>
    <row r="307" customFormat="false" ht="12.75" hidden="false" customHeight="false" outlineLevel="0" collapsed="false">
      <c r="A307" s="4"/>
      <c r="B307" s="8"/>
      <c r="G307" s="83"/>
      <c r="L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</row>
    <row r="308" customFormat="false" ht="12.75" hidden="false" customHeight="false" outlineLevel="0" collapsed="false">
      <c r="A308" s="4"/>
      <c r="B308" s="8"/>
      <c r="G308" s="83"/>
      <c r="L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</row>
    <row r="309" customFormat="false" ht="12.75" hidden="false" customHeight="false" outlineLevel="0" collapsed="false">
      <c r="A309" s="4"/>
      <c r="B309" s="8"/>
      <c r="G309" s="83"/>
      <c r="L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</row>
    <row r="310" customFormat="false" ht="12.75" hidden="false" customHeight="false" outlineLevel="0" collapsed="false">
      <c r="A310" s="4"/>
      <c r="B310" s="8"/>
      <c r="G310" s="83"/>
      <c r="L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</row>
    <row r="311" customFormat="false" ht="12.75" hidden="false" customHeight="false" outlineLevel="0" collapsed="false">
      <c r="A311" s="4"/>
      <c r="B311" s="8"/>
      <c r="G311" s="83"/>
      <c r="L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</row>
    <row r="312" customFormat="false" ht="12.75" hidden="false" customHeight="false" outlineLevel="0" collapsed="false">
      <c r="A312" s="4"/>
      <c r="B312" s="8"/>
      <c r="G312" s="83"/>
      <c r="L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</row>
    <row r="313" customFormat="false" ht="12.75" hidden="false" customHeight="false" outlineLevel="0" collapsed="false">
      <c r="A313" s="4"/>
      <c r="B313" s="8"/>
      <c r="G313" s="83"/>
      <c r="L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</row>
    <row r="314" customFormat="false" ht="12.75" hidden="false" customHeight="false" outlineLevel="0" collapsed="false">
      <c r="A314" s="4"/>
      <c r="B314" s="8"/>
      <c r="G314" s="83"/>
      <c r="L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</row>
    <row r="315" customFormat="false" ht="12.75" hidden="false" customHeight="false" outlineLevel="0" collapsed="false">
      <c r="A315" s="4"/>
      <c r="B315" s="8"/>
      <c r="G315" s="83"/>
      <c r="L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</row>
    <row r="316" customFormat="false" ht="12.75" hidden="false" customHeight="false" outlineLevel="0" collapsed="false">
      <c r="A316" s="4"/>
      <c r="B316" s="8"/>
      <c r="G316" s="83"/>
      <c r="L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</row>
    <row r="317" customFormat="false" ht="12.75" hidden="false" customHeight="false" outlineLevel="0" collapsed="false">
      <c r="A317" s="4"/>
      <c r="B317" s="8"/>
      <c r="G317" s="83"/>
      <c r="L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</row>
    <row r="318" customFormat="false" ht="12.75" hidden="false" customHeight="false" outlineLevel="0" collapsed="false">
      <c r="A318" s="4"/>
      <c r="B318" s="8"/>
      <c r="G318" s="83"/>
      <c r="L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</row>
    <row r="319" customFormat="false" ht="12.75" hidden="false" customHeight="false" outlineLevel="0" collapsed="false">
      <c r="A319" s="4"/>
      <c r="B319" s="8"/>
      <c r="G319" s="83"/>
      <c r="L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</row>
    <row r="320" customFormat="false" ht="12.75" hidden="false" customHeight="false" outlineLevel="0" collapsed="false">
      <c r="A320" s="4"/>
      <c r="B320" s="8"/>
      <c r="G320" s="83"/>
      <c r="L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</row>
    <row r="321" customFormat="false" ht="12.75" hidden="false" customHeight="false" outlineLevel="0" collapsed="false">
      <c r="A321" s="4"/>
      <c r="B321" s="8"/>
      <c r="G321" s="83"/>
      <c r="L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</row>
    <row r="322" customFormat="false" ht="12.75" hidden="false" customHeight="false" outlineLevel="0" collapsed="false">
      <c r="A322" s="4"/>
      <c r="B322" s="8"/>
      <c r="G322" s="83"/>
      <c r="L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</row>
    <row r="323" customFormat="false" ht="12.75" hidden="false" customHeight="false" outlineLevel="0" collapsed="false">
      <c r="A323" s="4"/>
      <c r="B323" s="8"/>
      <c r="G323" s="83"/>
      <c r="L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</row>
    <row r="324" customFormat="false" ht="12.75" hidden="false" customHeight="false" outlineLevel="0" collapsed="false">
      <c r="A324" s="4"/>
      <c r="B324" s="8"/>
      <c r="G324" s="83"/>
      <c r="L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</row>
    <row r="325" customFormat="false" ht="12.75" hidden="false" customHeight="false" outlineLevel="0" collapsed="false">
      <c r="A325" s="4"/>
      <c r="B325" s="8"/>
      <c r="G325" s="83"/>
      <c r="L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</row>
    <row r="326" customFormat="false" ht="12.75" hidden="false" customHeight="false" outlineLevel="0" collapsed="false">
      <c r="A326" s="4"/>
      <c r="B326" s="8"/>
      <c r="G326" s="83"/>
      <c r="L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</row>
    <row r="327" customFormat="false" ht="12.75" hidden="false" customHeight="false" outlineLevel="0" collapsed="false">
      <c r="A327" s="4"/>
      <c r="B327" s="8"/>
      <c r="G327" s="83"/>
      <c r="L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</row>
    <row r="328" customFormat="false" ht="12.75" hidden="false" customHeight="false" outlineLevel="0" collapsed="false">
      <c r="A328" s="4"/>
      <c r="B328" s="8"/>
      <c r="G328" s="83"/>
      <c r="L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</row>
    <row r="329" customFormat="false" ht="12.75" hidden="false" customHeight="false" outlineLevel="0" collapsed="false">
      <c r="A329" s="4"/>
      <c r="B329" s="8"/>
      <c r="G329" s="83"/>
      <c r="L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</row>
    <row r="330" customFormat="false" ht="12.75" hidden="false" customHeight="false" outlineLevel="0" collapsed="false">
      <c r="A330" s="4"/>
      <c r="B330" s="8"/>
      <c r="G330" s="83"/>
      <c r="L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</row>
    <row r="331" customFormat="false" ht="12.75" hidden="false" customHeight="false" outlineLevel="0" collapsed="false">
      <c r="A331" s="4"/>
      <c r="B331" s="8"/>
      <c r="G331" s="83"/>
      <c r="L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</row>
    <row r="332" customFormat="false" ht="12.75" hidden="false" customHeight="false" outlineLevel="0" collapsed="false">
      <c r="A332" s="4"/>
      <c r="B332" s="8"/>
      <c r="G332" s="83"/>
      <c r="L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</row>
    <row r="333" customFormat="false" ht="12.75" hidden="false" customHeight="false" outlineLevel="0" collapsed="false">
      <c r="A333" s="4"/>
      <c r="B333" s="8"/>
      <c r="G333" s="83"/>
      <c r="L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</row>
    <row r="334" customFormat="false" ht="12.75" hidden="false" customHeight="false" outlineLevel="0" collapsed="false">
      <c r="A334" s="4"/>
      <c r="B334" s="8"/>
      <c r="G334" s="83"/>
      <c r="L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</row>
    <row r="335" customFormat="false" ht="12.75" hidden="false" customHeight="false" outlineLevel="0" collapsed="false">
      <c r="A335" s="4"/>
      <c r="B335" s="8"/>
      <c r="G335" s="83"/>
      <c r="L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</row>
    <row r="336" customFormat="false" ht="12.75" hidden="false" customHeight="false" outlineLevel="0" collapsed="false">
      <c r="A336" s="4"/>
      <c r="B336" s="8"/>
      <c r="G336" s="83"/>
      <c r="L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</row>
    <row r="337" customFormat="false" ht="12.75" hidden="false" customHeight="false" outlineLevel="0" collapsed="false">
      <c r="A337" s="4"/>
      <c r="B337" s="8"/>
      <c r="G337" s="83"/>
      <c r="L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</row>
    <row r="338" customFormat="false" ht="12.75" hidden="false" customHeight="false" outlineLevel="0" collapsed="false">
      <c r="A338" s="4"/>
      <c r="B338" s="8"/>
      <c r="G338" s="83"/>
      <c r="L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</row>
    <row r="339" customFormat="false" ht="12.75" hidden="false" customHeight="false" outlineLevel="0" collapsed="false">
      <c r="A339" s="4"/>
      <c r="B339" s="8"/>
      <c r="G339" s="83"/>
      <c r="L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</row>
    <row r="340" customFormat="false" ht="12.75" hidden="false" customHeight="false" outlineLevel="0" collapsed="false">
      <c r="A340" s="4"/>
      <c r="B340" s="8"/>
      <c r="G340" s="83"/>
      <c r="L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</row>
    <row r="341" customFormat="false" ht="12.75" hidden="false" customHeight="false" outlineLevel="0" collapsed="false">
      <c r="A341" s="4"/>
      <c r="B341" s="8"/>
      <c r="G341" s="83"/>
      <c r="L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</row>
    <row r="342" customFormat="false" ht="12.75" hidden="false" customHeight="false" outlineLevel="0" collapsed="false">
      <c r="A342" s="4"/>
      <c r="B342" s="8"/>
      <c r="G342" s="83"/>
      <c r="L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</row>
    <row r="343" customFormat="false" ht="12.75" hidden="false" customHeight="false" outlineLevel="0" collapsed="false">
      <c r="A343" s="4"/>
      <c r="B343" s="8"/>
      <c r="G343" s="83"/>
      <c r="L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</row>
    <row r="344" customFormat="false" ht="12.75" hidden="false" customHeight="false" outlineLevel="0" collapsed="false">
      <c r="A344" s="4"/>
      <c r="B344" s="8"/>
      <c r="G344" s="83"/>
      <c r="L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</row>
    <row r="345" customFormat="false" ht="12.75" hidden="false" customHeight="false" outlineLevel="0" collapsed="false">
      <c r="A345" s="4"/>
      <c r="B345" s="8"/>
      <c r="G345" s="83"/>
      <c r="L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</row>
    <row r="346" customFormat="false" ht="12.75" hidden="false" customHeight="false" outlineLevel="0" collapsed="false">
      <c r="A346" s="4"/>
      <c r="B346" s="8"/>
      <c r="G346" s="83"/>
      <c r="L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</row>
    <row r="347" customFormat="false" ht="12.75" hidden="false" customHeight="false" outlineLevel="0" collapsed="false">
      <c r="A347" s="4"/>
      <c r="B347" s="8"/>
      <c r="G347" s="83"/>
      <c r="L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</row>
    <row r="348" customFormat="false" ht="12.75" hidden="false" customHeight="false" outlineLevel="0" collapsed="false">
      <c r="A348" s="4"/>
      <c r="B348" s="8"/>
      <c r="G348" s="83"/>
      <c r="L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</row>
    <row r="349" customFormat="false" ht="12.75" hidden="false" customHeight="false" outlineLevel="0" collapsed="false">
      <c r="A349" s="4"/>
      <c r="B349" s="8"/>
      <c r="G349" s="83"/>
      <c r="L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</row>
    <row r="350" customFormat="false" ht="12.75" hidden="false" customHeight="false" outlineLevel="0" collapsed="false">
      <c r="A350" s="4"/>
      <c r="B350" s="8"/>
      <c r="G350" s="83"/>
      <c r="L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</row>
    <row r="351" customFormat="false" ht="12.75" hidden="false" customHeight="false" outlineLevel="0" collapsed="false">
      <c r="A351" s="4"/>
      <c r="B351" s="8"/>
      <c r="G351" s="83"/>
      <c r="L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</row>
    <row r="352" customFormat="false" ht="12.75" hidden="false" customHeight="false" outlineLevel="0" collapsed="false">
      <c r="A352" s="4"/>
      <c r="B352" s="8"/>
      <c r="G352" s="83"/>
      <c r="L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</row>
    <row r="353" customFormat="false" ht="12.75" hidden="false" customHeight="false" outlineLevel="0" collapsed="false">
      <c r="A353" s="4"/>
      <c r="B353" s="8"/>
      <c r="G353" s="83"/>
      <c r="L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</row>
    <row r="354" customFormat="false" ht="12.75" hidden="false" customHeight="false" outlineLevel="0" collapsed="false">
      <c r="A354" s="4"/>
      <c r="B354" s="8"/>
      <c r="G354" s="83"/>
      <c r="L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</row>
    <row r="355" customFormat="false" ht="12.75" hidden="false" customHeight="false" outlineLevel="0" collapsed="false">
      <c r="A355" s="4"/>
      <c r="B355" s="8"/>
      <c r="G355" s="83"/>
      <c r="L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</row>
    <row r="356" customFormat="false" ht="12.75" hidden="false" customHeight="false" outlineLevel="0" collapsed="false">
      <c r="A356" s="4"/>
      <c r="B356" s="8"/>
      <c r="G356" s="83"/>
      <c r="L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</row>
    <row r="357" customFormat="false" ht="12.75" hidden="false" customHeight="false" outlineLevel="0" collapsed="false">
      <c r="A357" s="4"/>
      <c r="B357" s="8"/>
      <c r="G357" s="83"/>
      <c r="L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</row>
    <row r="358" customFormat="false" ht="12.75" hidden="false" customHeight="false" outlineLevel="0" collapsed="false">
      <c r="A358" s="4"/>
      <c r="B358" s="8"/>
      <c r="G358" s="83"/>
      <c r="L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</row>
    <row r="359" customFormat="false" ht="12.75" hidden="false" customHeight="false" outlineLevel="0" collapsed="false">
      <c r="A359" s="4"/>
      <c r="B359" s="8"/>
      <c r="G359" s="83"/>
      <c r="L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</row>
    <row r="360" customFormat="false" ht="12.75" hidden="false" customHeight="false" outlineLevel="0" collapsed="false">
      <c r="A360" s="4"/>
      <c r="B360" s="8"/>
      <c r="G360" s="83"/>
      <c r="L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</row>
    <row r="361" customFormat="false" ht="12.75" hidden="false" customHeight="false" outlineLevel="0" collapsed="false">
      <c r="A361" s="4"/>
      <c r="B361" s="8"/>
      <c r="G361" s="83"/>
      <c r="L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</row>
    <row r="362" customFormat="false" ht="12.75" hidden="false" customHeight="false" outlineLevel="0" collapsed="false">
      <c r="A362" s="4"/>
      <c r="B362" s="8"/>
      <c r="G362" s="83"/>
      <c r="L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</row>
    <row r="363" customFormat="false" ht="12.75" hidden="false" customHeight="false" outlineLevel="0" collapsed="false">
      <c r="A363" s="4"/>
      <c r="B363" s="8"/>
      <c r="G363" s="83"/>
      <c r="L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</row>
    <row r="364" customFormat="false" ht="12.75" hidden="false" customHeight="false" outlineLevel="0" collapsed="false">
      <c r="A364" s="4"/>
      <c r="B364" s="8"/>
      <c r="G364" s="83"/>
      <c r="L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</row>
    <row r="365" customFormat="false" ht="12.75" hidden="false" customHeight="false" outlineLevel="0" collapsed="false">
      <c r="A365" s="4"/>
      <c r="B365" s="8"/>
      <c r="G365" s="83"/>
      <c r="L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</row>
    <row r="366" customFormat="false" ht="12.75" hidden="false" customHeight="false" outlineLevel="0" collapsed="false">
      <c r="A366" s="4"/>
      <c r="B366" s="8"/>
      <c r="G366" s="83"/>
      <c r="L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</row>
    <row r="367" customFormat="false" ht="12.75" hidden="false" customHeight="false" outlineLevel="0" collapsed="false">
      <c r="A367" s="4"/>
      <c r="B367" s="8"/>
      <c r="G367" s="83"/>
      <c r="L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</row>
    <row r="368" customFormat="false" ht="12.75" hidden="false" customHeight="false" outlineLevel="0" collapsed="false">
      <c r="A368" s="4"/>
      <c r="B368" s="8"/>
      <c r="G368" s="83"/>
      <c r="L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</row>
    <row r="369" customFormat="false" ht="12.75" hidden="false" customHeight="false" outlineLevel="0" collapsed="false">
      <c r="A369" s="4"/>
      <c r="B369" s="8"/>
      <c r="G369" s="83"/>
      <c r="L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</row>
    <row r="370" customFormat="false" ht="12.75" hidden="false" customHeight="false" outlineLevel="0" collapsed="false">
      <c r="A370" s="4"/>
      <c r="B370" s="8"/>
      <c r="G370" s="83"/>
      <c r="L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</row>
    <row r="371" customFormat="false" ht="12.75" hidden="false" customHeight="false" outlineLevel="0" collapsed="false">
      <c r="A371" s="4"/>
      <c r="B371" s="8"/>
      <c r="G371" s="83"/>
      <c r="L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</row>
    <row r="372" customFormat="false" ht="12.75" hidden="false" customHeight="false" outlineLevel="0" collapsed="false">
      <c r="A372" s="4"/>
      <c r="B372" s="8"/>
      <c r="G372" s="83"/>
      <c r="L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</row>
    <row r="373" customFormat="false" ht="12.75" hidden="false" customHeight="false" outlineLevel="0" collapsed="false">
      <c r="A373" s="4"/>
      <c r="B373" s="8"/>
      <c r="G373" s="83"/>
      <c r="L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</row>
    <row r="374" customFormat="false" ht="12.75" hidden="false" customHeight="false" outlineLevel="0" collapsed="false">
      <c r="A374" s="4"/>
      <c r="B374" s="8"/>
      <c r="G374" s="83"/>
      <c r="L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</row>
    <row r="375" customFormat="false" ht="12.75" hidden="false" customHeight="false" outlineLevel="0" collapsed="false">
      <c r="A375" s="4"/>
      <c r="B375" s="8"/>
      <c r="G375" s="83"/>
      <c r="L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</row>
    <row r="376" customFormat="false" ht="12.75" hidden="false" customHeight="false" outlineLevel="0" collapsed="false">
      <c r="A376" s="4"/>
      <c r="B376" s="8"/>
      <c r="G376" s="83"/>
      <c r="L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</row>
    <row r="377" customFormat="false" ht="12.75" hidden="false" customHeight="false" outlineLevel="0" collapsed="false">
      <c r="A377" s="4"/>
      <c r="B377" s="8"/>
      <c r="G377" s="83"/>
      <c r="L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</row>
    <row r="378" customFormat="false" ht="12.75" hidden="false" customHeight="false" outlineLevel="0" collapsed="false">
      <c r="A378" s="4"/>
      <c r="B378" s="8"/>
      <c r="G378" s="83"/>
      <c r="L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</row>
    <row r="379" customFormat="false" ht="12.75" hidden="false" customHeight="false" outlineLevel="0" collapsed="false">
      <c r="A379" s="4"/>
      <c r="B379" s="8"/>
      <c r="G379" s="83"/>
      <c r="L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</row>
    <row r="380" customFormat="false" ht="12.75" hidden="false" customHeight="false" outlineLevel="0" collapsed="false">
      <c r="A380" s="4"/>
      <c r="B380" s="8"/>
      <c r="G380" s="83"/>
      <c r="L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</row>
    <row r="381" customFormat="false" ht="12.75" hidden="false" customHeight="false" outlineLevel="0" collapsed="false">
      <c r="A381" s="4"/>
      <c r="B381" s="8"/>
      <c r="G381" s="83"/>
      <c r="L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</row>
    <row r="382" customFormat="false" ht="12.75" hidden="false" customHeight="false" outlineLevel="0" collapsed="false">
      <c r="A382" s="4"/>
      <c r="B382" s="8"/>
      <c r="G382" s="83"/>
      <c r="L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</row>
    <row r="383" customFormat="false" ht="12.75" hidden="false" customHeight="false" outlineLevel="0" collapsed="false">
      <c r="A383" s="4"/>
      <c r="B383" s="8"/>
      <c r="G383" s="83"/>
      <c r="L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</row>
    <row r="384" customFormat="false" ht="12.75" hidden="false" customHeight="false" outlineLevel="0" collapsed="false">
      <c r="A384" s="4"/>
      <c r="B384" s="8"/>
      <c r="G384" s="83"/>
      <c r="L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</row>
    <row r="385" customFormat="false" ht="12.75" hidden="false" customHeight="false" outlineLevel="0" collapsed="false">
      <c r="A385" s="4"/>
      <c r="B385" s="8"/>
      <c r="G385" s="83"/>
      <c r="L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</row>
    <row r="386" customFormat="false" ht="12.75" hidden="false" customHeight="false" outlineLevel="0" collapsed="false">
      <c r="A386" s="4"/>
      <c r="B386" s="8"/>
      <c r="G386" s="83"/>
      <c r="L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</row>
    <row r="387" customFormat="false" ht="12.75" hidden="false" customHeight="false" outlineLevel="0" collapsed="false">
      <c r="A387" s="4"/>
      <c r="B387" s="8"/>
      <c r="G387" s="83"/>
      <c r="L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</row>
    <row r="388" customFormat="false" ht="12.75" hidden="false" customHeight="false" outlineLevel="0" collapsed="false">
      <c r="A388" s="4"/>
      <c r="B388" s="8"/>
      <c r="G388" s="83"/>
      <c r="L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</row>
    <row r="389" customFormat="false" ht="12.75" hidden="false" customHeight="false" outlineLevel="0" collapsed="false">
      <c r="A389" s="4"/>
      <c r="B389" s="8"/>
      <c r="G389" s="83"/>
      <c r="L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</row>
    <row r="390" customFormat="false" ht="12.75" hidden="false" customHeight="false" outlineLevel="0" collapsed="false">
      <c r="A390" s="4"/>
      <c r="B390" s="8"/>
      <c r="G390" s="83"/>
      <c r="L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</row>
    <row r="391" customFormat="false" ht="12.75" hidden="false" customHeight="false" outlineLevel="0" collapsed="false">
      <c r="A391" s="4"/>
      <c r="B391" s="8"/>
      <c r="G391" s="83"/>
      <c r="L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</row>
    <row r="392" customFormat="false" ht="12.75" hidden="false" customHeight="false" outlineLevel="0" collapsed="false">
      <c r="A392" s="4"/>
      <c r="B392" s="8"/>
      <c r="G392" s="83"/>
      <c r="L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</row>
    <row r="393" customFormat="false" ht="12.75" hidden="false" customHeight="false" outlineLevel="0" collapsed="false">
      <c r="A393" s="4"/>
      <c r="B393" s="8"/>
      <c r="G393" s="83"/>
      <c r="L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</row>
    <row r="394" customFormat="false" ht="12.75" hidden="false" customHeight="false" outlineLevel="0" collapsed="false">
      <c r="A394" s="4"/>
      <c r="B394" s="8"/>
      <c r="G394" s="83"/>
      <c r="L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</row>
    <row r="395" customFormat="false" ht="12.75" hidden="false" customHeight="false" outlineLevel="0" collapsed="false">
      <c r="A395" s="4"/>
      <c r="B395" s="8"/>
      <c r="G395" s="83"/>
      <c r="L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</row>
    <row r="396" customFormat="false" ht="12.75" hidden="false" customHeight="false" outlineLevel="0" collapsed="false">
      <c r="A396" s="4"/>
      <c r="B396" s="8"/>
      <c r="G396" s="83"/>
      <c r="L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</row>
    <row r="397" customFormat="false" ht="12.75" hidden="false" customHeight="false" outlineLevel="0" collapsed="false">
      <c r="A397" s="4"/>
      <c r="B397" s="8"/>
      <c r="G397" s="83"/>
      <c r="L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</row>
    <row r="398" customFormat="false" ht="12.75" hidden="false" customHeight="false" outlineLevel="0" collapsed="false">
      <c r="A398" s="4"/>
      <c r="B398" s="8"/>
      <c r="G398" s="83"/>
      <c r="L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</row>
    <row r="399" customFormat="false" ht="12.75" hidden="false" customHeight="false" outlineLevel="0" collapsed="false">
      <c r="A399" s="4"/>
      <c r="B399" s="8"/>
      <c r="G399" s="83"/>
      <c r="L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</row>
    <row r="400" customFormat="false" ht="12.75" hidden="false" customHeight="false" outlineLevel="0" collapsed="false">
      <c r="A400" s="4"/>
      <c r="B400" s="8"/>
      <c r="G400" s="83"/>
      <c r="L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</row>
    <row r="401" customFormat="false" ht="12.75" hidden="false" customHeight="false" outlineLevel="0" collapsed="false">
      <c r="A401" s="4"/>
      <c r="B401" s="8"/>
      <c r="G401" s="83"/>
      <c r="L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</row>
    <row r="402" customFormat="false" ht="12.75" hidden="false" customHeight="false" outlineLevel="0" collapsed="false">
      <c r="A402" s="4"/>
      <c r="B402" s="8"/>
      <c r="G402" s="83"/>
      <c r="L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</row>
    <row r="403" customFormat="false" ht="12.75" hidden="false" customHeight="false" outlineLevel="0" collapsed="false">
      <c r="A403" s="4"/>
      <c r="B403" s="8"/>
      <c r="G403" s="83"/>
      <c r="L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</row>
    <row r="404" customFormat="false" ht="12.75" hidden="false" customHeight="false" outlineLevel="0" collapsed="false">
      <c r="A404" s="4"/>
      <c r="B404" s="8"/>
      <c r="G404" s="83"/>
      <c r="L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</row>
    <row r="405" customFormat="false" ht="12.75" hidden="false" customHeight="false" outlineLevel="0" collapsed="false">
      <c r="A405" s="4"/>
      <c r="B405" s="8"/>
      <c r="G405" s="83"/>
      <c r="L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</row>
    <row r="406" customFormat="false" ht="12.75" hidden="false" customHeight="false" outlineLevel="0" collapsed="false">
      <c r="A406" s="4"/>
      <c r="B406" s="8"/>
      <c r="G406" s="83"/>
      <c r="L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</row>
    <row r="407" customFormat="false" ht="12.75" hidden="false" customHeight="false" outlineLevel="0" collapsed="false">
      <c r="A407" s="4"/>
      <c r="B407" s="8"/>
      <c r="G407" s="83"/>
      <c r="L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</row>
    <row r="408" customFormat="false" ht="12.75" hidden="false" customHeight="false" outlineLevel="0" collapsed="false">
      <c r="A408" s="4"/>
      <c r="B408" s="8"/>
      <c r="G408" s="83"/>
      <c r="L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</row>
    <row r="409" customFormat="false" ht="12.75" hidden="false" customHeight="false" outlineLevel="0" collapsed="false">
      <c r="A409" s="4"/>
      <c r="B409" s="8"/>
      <c r="G409" s="83"/>
      <c r="L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</row>
    <row r="410" customFormat="false" ht="12.75" hidden="false" customHeight="false" outlineLevel="0" collapsed="false">
      <c r="A410" s="4"/>
      <c r="B410" s="8"/>
      <c r="G410" s="83"/>
      <c r="L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</row>
    <row r="411" customFormat="false" ht="12.75" hidden="false" customHeight="false" outlineLevel="0" collapsed="false">
      <c r="A411" s="4"/>
      <c r="B411" s="8"/>
      <c r="G411" s="83"/>
      <c r="L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</row>
    <row r="412" customFormat="false" ht="12.75" hidden="false" customHeight="false" outlineLevel="0" collapsed="false">
      <c r="A412" s="4"/>
      <c r="B412" s="8"/>
      <c r="G412" s="83"/>
      <c r="L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</row>
    <row r="413" customFormat="false" ht="12.75" hidden="false" customHeight="false" outlineLevel="0" collapsed="false">
      <c r="A413" s="4"/>
      <c r="B413" s="8"/>
      <c r="G413" s="83"/>
      <c r="L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</row>
    <row r="414" customFormat="false" ht="12.75" hidden="false" customHeight="false" outlineLevel="0" collapsed="false">
      <c r="A414" s="4"/>
      <c r="B414" s="8"/>
      <c r="G414" s="83"/>
      <c r="L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</row>
    <row r="415" customFormat="false" ht="12.75" hidden="false" customHeight="false" outlineLevel="0" collapsed="false">
      <c r="A415" s="4"/>
      <c r="B415" s="8"/>
      <c r="G415" s="83"/>
      <c r="L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</row>
    <row r="416" customFormat="false" ht="12.75" hidden="false" customHeight="false" outlineLevel="0" collapsed="false">
      <c r="A416" s="4"/>
      <c r="B416" s="8"/>
      <c r="G416" s="83"/>
      <c r="L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</row>
    <row r="417" customFormat="false" ht="12.75" hidden="false" customHeight="false" outlineLevel="0" collapsed="false">
      <c r="A417" s="4"/>
      <c r="B417" s="8"/>
      <c r="G417" s="83"/>
      <c r="L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</row>
    <row r="418" customFormat="false" ht="12.75" hidden="false" customHeight="false" outlineLevel="0" collapsed="false">
      <c r="A418" s="4"/>
      <c r="B418" s="8"/>
      <c r="G418" s="83"/>
      <c r="L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</row>
    <row r="419" customFormat="false" ht="12.75" hidden="false" customHeight="false" outlineLevel="0" collapsed="false">
      <c r="A419" s="4"/>
      <c r="B419" s="8"/>
      <c r="G419" s="83"/>
      <c r="L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</row>
    <row r="420" customFormat="false" ht="12.75" hidden="false" customHeight="false" outlineLevel="0" collapsed="false">
      <c r="A420" s="4"/>
      <c r="B420" s="8"/>
      <c r="G420" s="83"/>
      <c r="L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</row>
    <row r="421" customFormat="false" ht="12.75" hidden="false" customHeight="false" outlineLevel="0" collapsed="false">
      <c r="A421" s="4"/>
      <c r="B421" s="8"/>
      <c r="G421" s="83"/>
      <c r="L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</row>
    <row r="422" customFormat="false" ht="12.75" hidden="false" customHeight="false" outlineLevel="0" collapsed="false">
      <c r="A422" s="4"/>
      <c r="B422" s="8"/>
      <c r="G422" s="83"/>
      <c r="L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</row>
    <row r="423" customFormat="false" ht="12.75" hidden="false" customHeight="false" outlineLevel="0" collapsed="false">
      <c r="A423" s="4"/>
      <c r="B423" s="8"/>
      <c r="G423" s="83"/>
      <c r="L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</row>
    <row r="424" customFormat="false" ht="12.75" hidden="false" customHeight="false" outlineLevel="0" collapsed="false">
      <c r="A424" s="4"/>
      <c r="B424" s="8"/>
      <c r="G424" s="83"/>
      <c r="L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</row>
    <row r="425" customFormat="false" ht="12.75" hidden="false" customHeight="false" outlineLevel="0" collapsed="false">
      <c r="A425" s="4"/>
      <c r="B425" s="8"/>
      <c r="G425" s="83"/>
      <c r="L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</row>
    <row r="426" customFormat="false" ht="12.75" hidden="false" customHeight="false" outlineLevel="0" collapsed="false">
      <c r="A426" s="4"/>
      <c r="B426" s="8"/>
      <c r="G426" s="83"/>
      <c r="L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</row>
    <row r="427" customFormat="false" ht="12.75" hidden="false" customHeight="false" outlineLevel="0" collapsed="false">
      <c r="A427" s="4"/>
      <c r="B427" s="8"/>
      <c r="G427" s="83"/>
      <c r="L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</row>
    <row r="428" customFormat="false" ht="12.75" hidden="false" customHeight="false" outlineLevel="0" collapsed="false">
      <c r="A428" s="4"/>
      <c r="B428" s="8"/>
      <c r="G428" s="83"/>
      <c r="L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</row>
    <row r="429" customFormat="false" ht="12.75" hidden="false" customHeight="false" outlineLevel="0" collapsed="false">
      <c r="A429" s="4"/>
      <c r="B429" s="8"/>
      <c r="G429" s="83"/>
      <c r="L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</row>
    <row r="430" customFormat="false" ht="12.75" hidden="false" customHeight="false" outlineLevel="0" collapsed="false">
      <c r="A430" s="4"/>
      <c r="B430" s="8"/>
      <c r="G430" s="83"/>
      <c r="L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</row>
    <row r="431" customFormat="false" ht="12.75" hidden="false" customHeight="false" outlineLevel="0" collapsed="false">
      <c r="A431" s="4"/>
      <c r="B431" s="8"/>
      <c r="G431" s="83"/>
      <c r="L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</row>
    <row r="432" customFormat="false" ht="12.75" hidden="false" customHeight="false" outlineLevel="0" collapsed="false">
      <c r="A432" s="4"/>
      <c r="B432" s="8"/>
      <c r="G432" s="83"/>
      <c r="L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</row>
    <row r="433" customFormat="false" ht="12.75" hidden="false" customHeight="false" outlineLevel="0" collapsed="false">
      <c r="A433" s="4"/>
      <c r="B433" s="8"/>
      <c r="G433" s="83"/>
      <c r="L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</row>
    <row r="434" customFormat="false" ht="12.75" hidden="false" customHeight="false" outlineLevel="0" collapsed="false">
      <c r="A434" s="4"/>
      <c r="B434" s="8"/>
      <c r="G434" s="83"/>
      <c r="L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</row>
    <row r="435" customFormat="false" ht="12.75" hidden="false" customHeight="false" outlineLevel="0" collapsed="false">
      <c r="A435" s="4"/>
      <c r="B435" s="8"/>
      <c r="G435" s="83"/>
      <c r="L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</row>
    <row r="436" customFormat="false" ht="12.75" hidden="false" customHeight="false" outlineLevel="0" collapsed="false">
      <c r="A436" s="4"/>
      <c r="B436" s="8"/>
      <c r="G436" s="83"/>
      <c r="L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</row>
    <row r="437" customFormat="false" ht="12.75" hidden="false" customHeight="false" outlineLevel="0" collapsed="false">
      <c r="A437" s="4"/>
      <c r="B437" s="8"/>
      <c r="G437" s="83"/>
      <c r="L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</row>
    <row r="438" customFormat="false" ht="12.75" hidden="false" customHeight="false" outlineLevel="0" collapsed="false">
      <c r="A438" s="4"/>
      <c r="B438" s="8"/>
      <c r="G438" s="83"/>
      <c r="L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</row>
    <row r="439" customFormat="false" ht="12.75" hidden="false" customHeight="false" outlineLevel="0" collapsed="false">
      <c r="A439" s="4"/>
      <c r="B439" s="8"/>
      <c r="G439" s="83"/>
      <c r="L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</row>
    <row r="440" customFormat="false" ht="12.75" hidden="false" customHeight="false" outlineLevel="0" collapsed="false">
      <c r="A440" s="4"/>
      <c r="B440" s="8"/>
      <c r="G440" s="83"/>
      <c r="L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</row>
    <row r="441" customFormat="false" ht="12.75" hidden="false" customHeight="false" outlineLevel="0" collapsed="false">
      <c r="A441" s="4"/>
      <c r="B441" s="8"/>
      <c r="G441" s="83"/>
      <c r="L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</row>
    <row r="442" customFormat="false" ht="12.75" hidden="false" customHeight="false" outlineLevel="0" collapsed="false">
      <c r="A442" s="4"/>
      <c r="B442" s="8"/>
      <c r="G442" s="83"/>
      <c r="L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</row>
    <row r="443" customFormat="false" ht="12.75" hidden="false" customHeight="false" outlineLevel="0" collapsed="false">
      <c r="A443" s="4"/>
      <c r="B443" s="8"/>
      <c r="G443" s="83"/>
      <c r="L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</row>
    <row r="444" customFormat="false" ht="12.75" hidden="false" customHeight="false" outlineLevel="0" collapsed="false">
      <c r="A444" s="4"/>
      <c r="B444" s="8"/>
      <c r="G444" s="83"/>
      <c r="L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</row>
    <row r="445" customFormat="false" ht="12.75" hidden="false" customHeight="false" outlineLevel="0" collapsed="false">
      <c r="A445" s="4"/>
      <c r="B445" s="8"/>
      <c r="G445" s="83"/>
      <c r="L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</row>
    <row r="446" customFormat="false" ht="12.75" hidden="false" customHeight="false" outlineLevel="0" collapsed="false">
      <c r="A446" s="4"/>
      <c r="B446" s="8"/>
      <c r="G446" s="83"/>
      <c r="L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</row>
    <row r="447" customFormat="false" ht="12.75" hidden="false" customHeight="false" outlineLevel="0" collapsed="false">
      <c r="A447" s="4"/>
      <c r="B447" s="8"/>
      <c r="G447" s="83"/>
      <c r="L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</row>
    <row r="448" customFormat="false" ht="12.75" hidden="false" customHeight="false" outlineLevel="0" collapsed="false">
      <c r="A448" s="4"/>
      <c r="B448" s="8"/>
      <c r="G448" s="83"/>
      <c r="L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</row>
    <row r="449" customFormat="false" ht="12.75" hidden="false" customHeight="false" outlineLevel="0" collapsed="false">
      <c r="A449" s="4"/>
      <c r="B449" s="8"/>
      <c r="G449" s="83"/>
      <c r="L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</row>
    <row r="450" customFormat="false" ht="12.75" hidden="false" customHeight="false" outlineLevel="0" collapsed="false">
      <c r="A450" s="4"/>
      <c r="B450" s="8"/>
      <c r="G450" s="83"/>
      <c r="L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</row>
    <row r="451" customFormat="false" ht="12.75" hidden="false" customHeight="false" outlineLevel="0" collapsed="false">
      <c r="A451" s="4"/>
      <c r="B451" s="8"/>
      <c r="G451" s="83"/>
      <c r="L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</row>
    <row r="452" customFormat="false" ht="12.75" hidden="false" customHeight="false" outlineLevel="0" collapsed="false">
      <c r="A452" s="4"/>
      <c r="B452" s="8"/>
      <c r="G452" s="83"/>
      <c r="L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</row>
    <row r="453" customFormat="false" ht="12.75" hidden="false" customHeight="false" outlineLevel="0" collapsed="false">
      <c r="A453" s="4"/>
      <c r="B453" s="8"/>
      <c r="G453" s="83"/>
      <c r="L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</row>
    <row r="454" customFormat="false" ht="12.75" hidden="false" customHeight="false" outlineLevel="0" collapsed="false">
      <c r="A454" s="4"/>
      <c r="B454" s="8"/>
      <c r="G454" s="83"/>
      <c r="L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</row>
    <row r="455" customFormat="false" ht="12.75" hidden="false" customHeight="false" outlineLevel="0" collapsed="false">
      <c r="A455" s="4"/>
      <c r="B455" s="8"/>
      <c r="G455" s="83"/>
      <c r="L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</row>
    <row r="456" customFormat="false" ht="12.75" hidden="false" customHeight="false" outlineLevel="0" collapsed="false">
      <c r="A456" s="4"/>
      <c r="B456" s="8"/>
      <c r="G456" s="83"/>
      <c r="L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</row>
    <row r="457" customFormat="false" ht="12.75" hidden="false" customHeight="false" outlineLevel="0" collapsed="false">
      <c r="A457" s="4"/>
      <c r="B457" s="8"/>
      <c r="G457" s="83"/>
      <c r="L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</row>
    <row r="458" customFormat="false" ht="12.75" hidden="false" customHeight="false" outlineLevel="0" collapsed="false">
      <c r="A458" s="4"/>
      <c r="B458" s="8"/>
      <c r="G458" s="83"/>
      <c r="L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</row>
    <row r="459" customFormat="false" ht="12.75" hidden="false" customHeight="false" outlineLevel="0" collapsed="false">
      <c r="A459" s="4"/>
      <c r="B459" s="8"/>
      <c r="G459" s="83"/>
      <c r="L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</row>
    <row r="460" customFormat="false" ht="12.75" hidden="false" customHeight="false" outlineLevel="0" collapsed="false">
      <c r="A460" s="4"/>
      <c r="B460" s="8"/>
      <c r="G460" s="83"/>
      <c r="L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</row>
    <row r="461" customFormat="false" ht="12.75" hidden="false" customHeight="false" outlineLevel="0" collapsed="false">
      <c r="A461" s="4"/>
      <c r="B461" s="8"/>
      <c r="G461" s="83"/>
      <c r="L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</row>
    <row r="462" customFormat="false" ht="12.75" hidden="false" customHeight="false" outlineLevel="0" collapsed="false">
      <c r="A462" s="4"/>
      <c r="B462" s="8"/>
      <c r="G462" s="83"/>
      <c r="L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</row>
    <row r="463" customFormat="false" ht="12.75" hidden="false" customHeight="false" outlineLevel="0" collapsed="false">
      <c r="A463" s="4"/>
      <c r="B463" s="8"/>
      <c r="G463" s="83"/>
      <c r="L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</row>
    <row r="464" customFormat="false" ht="12.75" hidden="false" customHeight="false" outlineLevel="0" collapsed="false">
      <c r="A464" s="4"/>
      <c r="B464" s="8"/>
      <c r="G464" s="83"/>
      <c r="L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</row>
    <row r="465" customFormat="false" ht="12.75" hidden="false" customHeight="false" outlineLevel="0" collapsed="false">
      <c r="A465" s="4"/>
      <c r="B465" s="8"/>
      <c r="G465" s="83"/>
      <c r="L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</row>
    <row r="466" customFormat="false" ht="12.75" hidden="false" customHeight="false" outlineLevel="0" collapsed="false">
      <c r="A466" s="4"/>
      <c r="B466" s="8"/>
      <c r="G466" s="83"/>
      <c r="L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</row>
    <row r="467" customFormat="false" ht="12.75" hidden="false" customHeight="false" outlineLevel="0" collapsed="false">
      <c r="A467" s="4"/>
      <c r="B467" s="8"/>
      <c r="G467" s="83"/>
      <c r="L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</row>
    <row r="468" customFormat="false" ht="12.75" hidden="false" customHeight="false" outlineLevel="0" collapsed="false">
      <c r="A468" s="4"/>
      <c r="B468" s="8"/>
      <c r="G468" s="83"/>
      <c r="L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</row>
    <row r="469" customFormat="false" ht="12.75" hidden="false" customHeight="false" outlineLevel="0" collapsed="false">
      <c r="A469" s="4"/>
      <c r="B469" s="8"/>
      <c r="G469" s="83"/>
      <c r="L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</row>
    <row r="470" customFormat="false" ht="12.75" hidden="false" customHeight="false" outlineLevel="0" collapsed="false">
      <c r="A470" s="4"/>
      <c r="B470" s="8"/>
      <c r="G470" s="83"/>
      <c r="L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</row>
    <row r="471" customFormat="false" ht="12.75" hidden="false" customHeight="false" outlineLevel="0" collapsed="false">
      <c r="A471" s="4"/>
      <c r="B471" s="8"/>
      <c r="G471" s="83"/>
      <c r="L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</row>
    <row r="472" customFormat="false" ht="12.75" hidden="false" customHeight="false" outlineLevel="0" collapsed="false">
      <c r="A472" s="4"/>
      <c r="B472" s="8"/>
      <c r="G472" s="83"/>
      <c r="L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</row>
    <row r="473" customFormat="false" ht="12.75" hidden="false" customHeight="false" outlineLevel="0" collapsed="false">
      <c r="A473" s="4"/>
      <c r="B473" s="8"/>
      <c r="G473" s="83"/>
      <c r="L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</row>
    <row r="474" customFormat="false" ht="12.75" hidden="false" customHeight="false" outlineLevel="0" collapsed="false">
      <c r="A474" s="4"/>
      <c r="B474" s="8"/>
      <c r="G474" s="83"/>
      <c r="L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</row>
    <row r="475" customFormat="false" ht="12.75" hidden="false" customHeight="false" outlineLevel="0" collapsed="false">
      <c r="A475" s="4"/>
      <c r="B475" s="8"/>
      <c r="G475" s="83"/>
      <c r="L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</row>
    <row r="476" customFormat="false" ht="12.75" hidden="false" customHeight="false" outlineLevel="0" collapsed="false">
      <c r="A476" s="4"/>
      <c r="B476" s="8"/>
      <c r="G476" s="83"/>
      <c r="L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</row>
    <row r="477" customFormat="false" ht="12.75" hidden="false" customHeight="false" outlineLevel="0" collapsed="false">
      <c r="A477" s="4"/>
      <c r="B477" s="8"/>
      <c r="G477" s="83"/>
      <c r="L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</row>
    <row r="478" customFormat="false" ht="12.75" hidden="false" customHeight="false" outlineLevel="0" collapsed="false">
      <c r="A478" s="4"/>
      <c r="B478" s="8"/>
      <c r="G478" s="83"/>
      <c r="L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</row>
    <row r="479" customFormat="false" ht="12.75" hidden="false" customHeight="false" outlineLevel="0" collapsed="false">
      <c r="A479" s="4"/>
      <c r="B479" s="8"/>
      <c r="G479" s="83"/>
      <c r="L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</row>
    <row r="480" customFormat="false" ht="12.75" hidden="false" customHeight="false" outlineLevel="0" collapsed="false">
      <c r="A480" s="4"/>
      <c r="B480" s="8"/>
      <c r="G480" s="83"/>
      <c r="L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</row>
    <row r="481" customFormat="false" ht="12.75" hidden="false" customHeight="false" outlineLevel="0" collapsed="false">
      <c r="A481" s="4"/>
      <c r="B481" s="8"/>
      <c r="G481" s="83"/>
      <c r="L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</row>
    <row r="482" customFormat="false" ht="12.75" hidden="false" customHeight="false" outlineLevel="0" collapsed="false">
      <c r="A482" s="4"/>
      <c r="B482" s="8"/>
      <c r="G482" s="83"/>
      <c r="L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</row>
    <row r="483" customFormat="false" ht="12.75" hidden="false" customHeight="false" outlineLevel="0" collapsed="false">
      <c r="A483" s="4"/>
      <c r="B483" s="8"/>
      <c r="G483" s="83"/>
      <c r="L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</row>
    <row r="484" customFormat="false" ht="12.75" hidden="false" customHeight="false" outlineLevel="0" collapsed="false">
      <c r="A484" s="4"/>
      <c r="B484" s="8"/>
      <c r="G484" s="83"/>
      <c r="L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</row>
    <row r="485" customFormat="false" ht="12.75" hidden="false" customHeight="false" outlineLevel="0" collapsed="false">
      <c r="A485" s="4"/>
      <c r="B485" s="8"/>
      <c r="G485" s="83"/>
      <c r="L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</row>
    <row r="486" customFormat="false" ht="12.75" hidden="false" customHeight="false" outlineLevel="0" collapsed="false">
      <c r="A486" s="4"/>
      <c r="B486" s="8"/>
      <c r="G486" s="83"/>
      <c r="L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</row>
    <row r="487" customFormat="false" ht="12.75" hidden="false" customHeight="false" outlineLevel="0" collapsed="false">
      <c r="A487" s="4"/>
      <c r="B487" s="8"/>
      <c r="G487" s="83"/>
      <c r="L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</row>
    <row r="488" customFormat="false" ht="12.75" hidden="false" customHeight="false" outlineLevel="0" collapsed="false">
      <c r="A488" s="4"/>
      <c r="B488" s="8"/>
      <c r="G488" s="83"/>
      <c r="L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</row>
    <row r="489" customFormat="false" ht="12.75" hidden="false" customHeight="false" outlineLevel="0" collapsed="false">
      <c r="A489" s="4"/>
      <c r="B489" s="8"/>
      <c r="G489" s="83"/>
      <c r="L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</row>
    <row r="490" customFormat="false" ht="12.75" hidden="false" customHeight="false" outlineLevel="0" collapsed="false">
      <c r="A490" s="4"/>
      <c r="B490" s="8"/>
      <c r="G490" s="83"/>
      <c r="L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</row>
    <row r="491" customFormat="false" ht="12.75" hidden="false" customHeight="false" outlineLevel="0" collapsed="false">
      <c r="A491" s="4"/>
      <c r="B491" s="8"/>
      <c r="G491" s="83"/>
      <c r="L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</row>
    <row r="492" customFormat="false" ht="12.75" hidden="false" customHeight="false" outlineLevel="0" collapsed="false">
      <c r="A492" s="4"/>
      <c r="B492" s="8"/>
      <c r="G492" s="83"/>
      <c r="L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</row>
    <row r="493" customFormat="false" ht="12.75" hidden="false" customHeight="false" outlineLevel="0" collapsed="false">
      <c r="A493" s="4"/>
      <c r="B493" s="8"/>
      <c r="G493" s="83"/>
      <c r="L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</row>
    <row r="494" customFormat="false" ht="12.75" hidden="false" customHeight="false" outlineLevel="0" collapsed="false">
      <c r="A494" s="4"/>
      <c r="B494" s="8"/>
      <c r="G494" s="83"/>
      <c r="L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</row>
    <row r="495" customFormat="false" ht="12.75" hidden="false" customHeight="false" outlineLevel="0" collapsed="false">
      <c r="A495" s="4"/>
      <c r="B495" s="8"/>
      <c r="G495" s="83"/>
      <c r="L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</row>
    <row r="496" customFormat="false" ht="12.75" hidden="false" customHeight="false" outlineLevel="0" collapsed="false">
      <c r="A496" s="4"/>
      <c r="B496" s="8"/>
      <c r="G496" s="83"/>
      <c r="L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</row>
    <row r="497" customFormat="false" ht="12.75" hidden="false" customHeight="false" outlineLevel="0" collapsed="false">
      <c r="A497" s="4"/>
      <c r="B497" s="8"/>
      <c r="G497" s="83"/>
      <c r="L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</row>
    <row r="498" customFormat="false" ht="12.75" hidden="false" customHeight="false" outlineLevel="0" collapsed="false">
      <c r="A498" s="4"/>
      <c r="B498" s="8"/>
      <c r="G498" s="83"/>
      <c r="L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</row>
    <row r="499" customFormat="false" ht="12.75" hidden="false" customHeight="false" outlineLevel="0" collapsed="false">
      <c r="A499" s="4"/>
      <c r="B499" s="8"/>
      <c r="G499" s="83"/>
      <c r="L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</row>
    <row r="500" customFormat="false" ht="12.75" hidden="false" customHeight="false" outlineLevel="0" collapsed="false">
      <c r="A500" s="4"/>
      <c r="B500" s="8"/>
      <c r="G500" s="83"/>
      <c r="L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</row>
    <row r="501" customFormat="false" ht="12.75" hidden="false" customHeight="false" outlineLevel="0" collapsed="false">
      <c r="A501" s="4"/>
      <c r="B501" s="8"/>
      <c r="G501" s="83"/>
      <c r="L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</row>
    <row r="502" customFormat="false" ht="12.75" hidden="false" customHeight="false" outlineLevel="0" collapsed="false">
      <c r="A502" s="4"/>
      <c r="B502" s="8"/>
      <c r="G502" s="83"/>
      <c r="L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</row>
    <row r="503" customFormat="false" ht="12.75" hidden="false" customHeight="false" outlineLevel="0" collapsed="false">
      <c r="A503" s="4"/>
      <c r="B503" s="8"/>
      <c r="G503" s="83"/>
      <c r="L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</row>
    <row r="504" customFormat="false" ht="12.75" hidden="false" customHeight="false" outlineLevel="0" collapsed="false">
      <c r="A504" s="4"/>
      <c r="B504" s="8"/>
      <c r="G504" s="83"/>
      <c r="L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</row>
    <row r="505" customFormat="false" ht="12.75" hidden="false" customHeight="false" outlineLevel="0" collapsed="false">
      <c r="A505" s="4"/>
      <c r="B505" s="8"/>
      <c r="G505" s="83"/>
      <c r="L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</row>
    <row r="506" customFormat="false" ht="12.75" hidden="false" customHeight="false" outlineLevel="0" collapsed="false">
      <c r="A506" s="4"/>
      <c r="B506" s="8"/>
      <c r="G506" s="83"/>
      <c r="L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</row>
    <row r="507" customFormat="false" ht="12.75" hidden="false" customHeight="false" outlineLevel="0" collapsed="false">
      <c r="A507" s="4"/>
      <c r="B507" s="8"/>
      <c r="G507" s="83"/>
      <c r="L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</row>
    <row r="508" customFormat="false" ht="12.75" hidden="false" customHeight="false" outlineLevel="0" collapsed="false">
      <c r="A508" s="4"/>
      <c r="B508" s="8"/>
      <c r="G508" s="83"/>
      <c r="L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</row>
    <row r="509" customFormat="false" ht="12.75" hidden="false" customHeight="false" outlineLevel="0" collapsed="false">
      <c r="A509" s="4"/>
      <c r="B509" s="8"/>
      <c r="G509" s="83"/>
      <c r="L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</row>
    <row r="510" customFormat="false" ht="12.75" hidden="false" customHeight="false" outlineLevel="0" collapsed="false">
      <c r="A510" s="4"/>
      <c r="B510" s="8"/>
      <c r="G510" s="83"/>
      <c r="L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</row>
    <row r="511" customFormat="false" ht="12.75" hidden="false" customHeight="false" outlineLevel="0" collapsed="false">
      <c r="A511" s="4"/>
      <c r="B511" s="8"/>
      <c r="G511" s="83"/>
      <c r="L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</row>
    <row r="512" customFormat="false" ht="12.75" hidden="false" customHeight="false" outlineLevel="0" collapsed="false">
      <c r="A512" s="4"/>
      <c r="B512" s="8"/>
      <c r="G512" s="83"/>
      <c r="L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</row>
    <row r="513" customFormat="false" ht="12.75" hidden="false" customHeight="false" outlineLevel="0" collapsed="false">
      <c r="A513" s="4"/>
      <c r="B513" s="8"/>
      <c r="G513" s="83"/>
      <c r="L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</row>
    <row r="514" customFormat="false" ht="12.75" hidden="false" customHeight="false" outlineLevel="0" collapsed="false">
      <c r="A514" s="4"/>
      <c r="B514" s="8"/>
      <c r="G514" s="83"/>
      <c r="L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</row>
    <row r="515" customFormat="false" ht="12.75" hidden="false" customHeight="false" outlineLevel="0" collapsed="false">
      <c r="A515" s="4"/>
      <c r="B515" s="8"/>
      <c r="G515" s="83"/>
      <c r="L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</row>
    <row r="516" customFormat="false" ht="12.75" hidden="false" customHeight="false" outlineLevel="0" collapsed="false">
      <c r="A516" s="4"/>
      <c r="B516" s="8"/>
      <c r="G516" s="83"/>
      <c r="L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</row>
    <row r="517" customFormat="false" ht="12.75" hidden="false" customHeight="false" outlineLevel="0" collapsed="false">
      <c r="A517" s="4"/>
      <c r="B517" s="8"/>
      <c r="G517" s="83"/>
      <c r="L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</row>
    <row r="518" customFormat="false" ht="12.75" hidden="false" customHeight="false" outlineLevel="0" collapsed="false">
      <c r="A518" s="4"/>
      <c r="B518" s="8"/>
      <c r="G518" s="83"/>
      <c r="L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</row>
    <row r="519" customFormat="false" ht="12.75" hidden="false" customHeight="false" outlineLevel="0" collapsed="false">
      <c r="A519" s="4"/>
      <c r="B519" s="8"/>
      <c r="G519" s="83"/>
      <c r="L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</row>
    <row r="520" customFormat="false" ht="12.75" hidden="false" customHeight="false" outlineLevel="0" collapsed="false">
      <c r="A520" s="4"/>
      <c r="B520" s="8"/>
      <c r="G520" s="83"/>
      <c r="L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</row>
    <row r="521" customFormat="false" ht="12.75" hidden="false" customHeight="false" outlineLevel="0" collapsed="false">
      <c r="A521" s="4"/>
      <c r="B521" s="8"/>
      <c r="G521" s="83"/>
      <c r="L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</row>
    <row r="522" customFormat="false" ht="12.75" hidden="false" customHeight="false" outlineLevel="0" collapsed="false">
      <c r="A522" s="4"/>
      <c r="B522" s="8"/>
      <c r="G522" s="83"/>
      <c r="L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</row>
    <row r="523" customFormat="false" ht="12.75" hidden="false" customHeight="false" outlineLevel="0" collapsed="false">
      <c r="A523" s="4"/>
      <c r="B523" s="8"/>
      <c r="G523" s="83"/>
      <c r="L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</row>
    <row r="524" customFormat="false" ht="12.75" hidden="false" customHeight="false" outlineLevel="0" collapsed="false">
      <c r="A524" s="4"/>
      <c r="B524" s="8"/>
      <c r="G524" s="83"/>
      <c r="L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</row>
  </sheetData>
  <mergeCells count="6">
    <mergeCell ref="B2:F2"/>
    <mergeCell ref="G2:K2"/>
    <mergeCell ref="L2:P2"/>
    <mergeCell ref="Q2:U2"/>
    <mergeCell ref="V2:Z2"/>
    <mergeCell ref="AA2:AE2"/>
  </mergeCells>
  <printOptions headings="false" gridLines="false" gridLinesSet="true" horizontalCentered="true" verticalCentered="false"/>
  <pageMargins left="0.340277777777778" right="0.290277777777778" top="0.409722222222222" bottom="0.210416666666667" header="0.179861111111111" footer="0.170138888888889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Italic"&amp;20Table 8B:&amp;14 &amp;"Arial,Bold Italic"&amp;22Minimum Five Materials&amp;X1&amp;XRecycled in Florida By Descending Population Rank
&amp;16(July 1, 1998 - Dec. 31, 2002)</oddHeader>
    <oddFooter>&amp;R&amp;"Arial,Regular" FDEP &amp;D
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22:25:19Z</dcterms:created>
  <dc:creator>Network Copy FDEP</dc:creator>
  <dc:description/>
  <dc:language>en-US</dc:language>
  <cp:lastModifiedBy>Cynthia Stopha</cp:lastModifiedBy>
  <cp:lastPrinted>2004-10-12T16:20:15Z</cp:lastPrinted>
  <dcterms:modified xsi:type="dcterms:W3CDTF">2004-10-12T16:20:53Z</dcterms:modified>
  <cp:revision>0</cp:revision>
  <dc:subject/>
  <dc:title>8B.xls - 2001-2002 Annual Report - Recycling - Table 8B - Minimum Five Materials Recycled in Florida by Descending Population</dc:title>
</cp:coreProperties>
</file>