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definedNames>
    <definedName function="false" hidden="false" localSheetId="0" name="_xlnm.Print_Area" vbProcedure="false">Sheet1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Participation in Curbside Collection of Recycled Materials</t>
  </si>
  <si>
    <t xml:space="preserve">County</t>
  </si>
  <si>
    <t xml:space="preserve">Total</t>
  </si>
  <si>
    <t xml:space="preserve">Total SF</t>
  </si>
  <si>
    <t xml:space="preserve">Residents</t>
  </si>
  <si>
    <t xml:space="preserve">Units With</t>
  </si>
  <si>
    <t xml:space="preserve">% Total Units</t>
  </si>
  <si>
    <t xml:space="preserve">Units</t>
  </si>
  <si>
    <t xml:space="preserve">% of Units</t>
  </si>
  <si>
    <t xml:space="preserve">Population</t>
  </si>
  <si>
    <t xml:space="preserve">% Total Pop.</t>
  </si>
  <si>
    <r>
      <rPr>
        <b val="true"/>
        <i val="true"/>
        <sz val="11"/>
        <rFont val="Arial"/>
        <family val="2"/>
      </rPr>
      <t xml:space="preserve">Population</t>
    </r>
    <r>
      <rPr>
        <b val="true"/>
        <i val="true"/>
        <vertAlign val="superscript"/>
        <sz val="11"/>
        <rFont val="Arial"/>
        <family val="2"/>
      </rPr>
      <t xml:space="preserve">1</t>
    </r>
  </si>
  <si>
    <t xml:space="preserve">Units in</t>
  </si>
  <si>
    <t xml:space="preserve">Per</t>
  </si>
  <si>
    <t xml:space="preserve">Service </t>
  </si>
  <si>
    <t xml:space="preserve">With Service</t>
  </si>
  <si>
    <t xml:space="preserve">Participating</t>
  </si>
  <si>
    <t xml:space="preserve">DO NOT PRINT</t>
  </si>
  <si>
    <r>
      <rPr>
        <b val="true"/>
        <i val="true"/>
        <sz val="11"/>
        <rFont val="Arial"/>
        <family val="2"/>
      </rPr>
      <t xml:space="preserve">Unit</t>
    </r>
    <r>
      <rPr>
        <b val="true"/>
        <i val="true"/>
        <vertAlign val="superscript"/>
        <sz val="11"/>
        <rFont val="Arial"/>
        <family val="2"/>
      </rPr>
      <t xml:space="preserve">2</t>
    </r>
  </si>
  <si>
    <t xml:space="preserve">Available</t>
  </si>
  <si>
    <r>
      <rPr>
        <b val="true"/>
        <i val="true"/>
        <sz val="11"/>
        <rFont val="Arial"/>
        <family val="2"/>
      </rPr>
      <t xml:space="preserve">Available</t>
    </r>
    <r>
      <rPr>
        <b val="true"/>
        <i val="true"/>
        <vertAlign val="superscript"/>
        <sz val="11"/>
        <rFont val="Arial"/>
        <family val="2"/>
      </rPr>
      <t xml:space="preserve">3</t>
    </r>
  </si>
  <si>
    <t xml:space="preserve">in Service</t>
  </si>
  <si>
    <r>
      <rPr>
        <b val="true"/>
        <i val="true"/>
        <sz val="11"/>
        <rFont val="Arial"/>
        <family val="2"/>
      </rPr>
      <t xml:space="preserve">in Service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in County</t>
    </r>
    <r>
      <rPr>
        <b val="true"/>
        <i val="true"/>
        <vertAlign val="superscript"/>
        <sz val="11"/>
        <rFont val="Arial"/>
        <family val="2"/>
      </rPr>
      <t xml:space="preserve">5</t>
    </r>
  </si>
  <si>
    <r>
      <rPr>
        <b val="true"/>
        <i val="true"/>
        <sz val="11"/>
        <rFont val="Arial"/>
        <family val="2"/>
      </rPr>
      <t xml:space="preserve">in Service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in Service</t>
    </r>
    <r>
      <rPr>
        <b val="true"/>
        <i val="true"/>
        <vertAlign val="superscript"/>
        <sz val="11"/>
        <rFont val="Arial"/>
        <family val="2"/>
      </rPr>
      <t xml:space="preserve">7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Orange</t>
  </si>
  <si>
    <t xml:space="preserve"> 6. Pinellas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Lake</t>
  </si>
  <si>
    <t xml:space="preserve">21. Alachua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Saint Johns</t>
  </si>
  <si>
    <t xml:space="preserve">30. Martin</t>
  </si>
  <si>
    <t xml:space="preserve">31. Santa Rosa</t>
  </si>
  <si>
    <t xml:space="preserve">32. Citrus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Sumter</t>
  </si>
  <si>
    <t xml:space="preserve">38. Nassau</t>
  </si>
  <si>
    <t xml:space="preserve">39. Columbia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Okeechobee</t>
  </si>
  <si>
    <t xml:space="preserve">45. Hendry</t>
  </si>
  <si>
    <t xml:space="preserve">46. Levy</t>
  </si>
  <si>
    <t xml:space="preserve">47. Suwann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ulf</t>
  </si>
  <si>
    <t xml:space="preserve">58. Gilchrist</t>
  </si>
  <si>
    <t xml:space="preserve">59. Dixie</t>
  </si>
  <si>
    <t xml:space="preserve">60. Hamilton      </t>
  </si>
  <si>
    <t xml:space="preserve">61. Union</t>
  </si>
  <si>
    <t xml:space="preserve">62. Jefferson</t>
  </si>
  <si>
    <t xml:space="preserve">63. Calhoun</t>
  </si>
  <si>
    <t xml:space="preserve">64. Glades</t>
  </si>
  <si>
    <t xml:space="preserve">65. Franklin</t>
  </si>
  <si>
    <t xml:space="preserve">66. Lafayette</t>
  </si>
  <si>
    <t xml:space="preserve">67. Liberty</t>
  </si>
  <si>
    <r>
      <rPr>
        <sz val="10"/>
        <rFont val="Arial"/>
        <family val="2"/>
      </rPr>
      <t xml:space="preserve">State</t>
    </r>
    <r>
      <rPr>
        <vertAlign val="superscript"/>
        <sz val="9"/>
        <rFont val="Arial"/>
        <family val="2"/>
      </rPr>
      <t xml:space="preserve"> 8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Official 2002 Governor's Office estimates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Residents per Unit figures are acquired from County comprehensive plans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Percent of Total Units in County with Service Available = County Units w/Service Avail. divided by Total Units in County multiplied by 100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ercent Participation of units w/Service Available = County Units Participating in Available Service divided by County Units w/Available Service multiplied by 100.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 Percent Participation of Total Units in County = County Units Participating in Available Service divided by Total Units in County multiplied by 100.</t>
    </r>
  </si>
  <si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Population Participating in Available Service = County Units Participating in Available Service multiplied by Residents per Unit.</t>
    </r>
  </si>
  <si>
    <r>
      <rPr>
        <vertAlign val="superscript"/>
        <sz val="9"/>
        <rFont val="Arial"/>
        <family val="2"/>
      </rPr>
      <t xml:space="preserve">7</t>
    </r>
    <r>
      <rPr>
        <sz val="9"/>
        <rFont val="Arial"/>
        <family val="2"/>
      </rPr>
      <t xml:space="preserve"> Percent of Total Population Participating in Available Service = Population Participating in Available Service divided by total population multiplied by 100.</t>
    </r>
  </si>
  <si>
    <r>
      <rPr>
        <vertAlign val="superscript"/>
        <sz val="9"/>
        <rFont val="Arial"/>
        <family val="2"/>
      </rPr>
      <t xml:space="preserve">8</t>
    </r>
    <r>
      <rPr>
        <sz val="9"/>
        <rFont val="Arial"/>
        <family val="2"/>
      </rPr>
      <t xml:space="preserve"> State Residents per Unit calculated as weighted average = Sum of County Population times Residents per Unit divided by Total State Populat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3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28607</v>
          </cell>
        </row>
        <row r="12">
          <cell r="BE12">
            <v>62437</v>
          </cell>
        </row>
        <row r="12">
          <cell r="BG12">
            <v>2</v>
          </cell>
        </row>
        <row r="20">
          <cell r="BD20">
            <v>62437</v>
          </cell>
        </row>
        <row r="20">
          <cell r="BF20">
            <v>51191</v>
          </cell>
        </row>
        <row r="108">
          <cell r="I108">
            <v>22992</v>
          </cell>
        </row>
        <row r="112">
          <cell r="BE112">
            <v>7600</v>
          </cell>
        </row>
        <row r="112">
          <cell r="BG112">
            <v>3</v>
          </cell>
        </row>
        <row r="120">
          <cell r="BD120">
            <v>0</v>
          </cell>
        </row>
        <row r="120">
          <cell r="BF120">
            <v>0</v>
          </cell>
        </row>
        <row r="208">
          <cell r="I208">
            <v>152186</v>
          </cell>
        </row>
        <row r="212">
          <cell r="BE212">
            <v>51212</v>
          </cell>
        </row>
        <row r="212">
          <cell r="BG212">
            <v>2</v>
          </cell>
        </row>
        <row r="220">
          <cell r="BD220">
            <v>0</v>
          </cell>
        </row>
        <row r="220">
          <cell r="BF220">
            <v>0</v>
          </cell>
        </row>
        <row r="308">
          <cell r="I308">
            <v>26517</v>
          </cell>
        </row>
        <row r="312">
          <cell r="BE312">
            <v>9265</v>
          </cell>
        </row>
        <row r="312">
          <cell r="BG312">
            <v>3</v>
          </cell>
        </row>
        <row r="320">
          <cell r="BD320">
            <v>0</v>
          </cell>
        </row>
        <row r="320">
          <cell r="BF320">
            <v>0</v>
          </cell>
        </row>
        <row r="408">
          <cell r="I408">
            <v>494102</v>
          </cell>
        </row>
        <row r="412">
          <cell r="BE412">
            <v>237478</v>
          </cell>
        </row>
        <row r="412">
          <cell r="BG412">
            <v>2</v>
          </cell>
        </row>
        <row r="420">
          <cell r="BD420">
            <v>237478</v>
          </cell>
        </row>
        <row r="420">
          <cell r="BF420">
            <v>189982</v>
          </cell>
        </row>
        <row r="508">
          <cell r="I508">
            <v>1669153</v>
          </cell>
        </row>
        <row r="512">
          <cell r="BE512">
            <v>414336</v>
          </cell>
        </row>
        <row r="512">
          <cell r="BG512">
            <v>2</v>
          </cell>
        </row>
        <row r="520">
          <cell r="BD520">
            <v>414336</v>
          </cell>
        </row>
        <row r="520">
          <cell r="BF520">
            <v>269334</v>
          </cell>
        </row>
        <row r="608">
          <cell r="I608">
            <v>13231</v>
          </cell>
        </row>
        <row r="612">
          <cell r="BE612">
            <v>4426</v>
          </cell>
        </row>
        <row r="612">
          <cell r="BG612">
            <v>3</v>
          </cell>
        </row>
        <row r="620">
          <cell r="BD620">
            <v>2421</v>
          </cell>
        </row>
        <row r="620">
          <cell r="BF620">
            <v>151</v>
          </cell>
        </row>
        <row r="708">
          <cell r="I708">
            <v>148521</v>
          </cell>
        </row>
        <row r="712">
          <cell r="BE712">
            <v>68062</v>
          </cell>
        </row>
        <row r="712">
          <cell r="BG712">
            <v>2</v>
          </cell>
        </row>
        <row r="720">
          <cell r="BD720">
            <v>68062</v>
          </cell>
        </row>
        <row r="720">
          <cell r="BF720">
            <v>40837</v>
          </cell>
        </row>
        <row r="808">
          <cell r="I808">
            <v>123008</v>
          </cell>
        </row>
        <row r="812">
          <cell r="BE812">
            <v>56882</v>
          </cell>
        </row>
        <row r="812">
          <cell r="BG812">
            <v>2</v>
          </cell>
        </row>
        <row r="820">
          <cell r="BD820">
            <v>0</v>
          </cell>
        </row>
        <row r="820">
          <cell r="BF820">
            <v>0</v>
          </cell>
        </row>
        <row r="908">
          <cell r="I908">
            <v>149904</v>
          </cell>
        </row>
        <row r="912">
          <cell r="BE912">
            <v>51159</v>
          </cell>
        </row>
        <row r="912">
          <cell r="BG912">
            <v>3</v>
          </cell>
        </row>
        <row r="920">
          <cell r="BD920">
            <v>51159</v>
          </cell>
        </row>
        <row r="920">
          <cell r="BF920">
            <v>31000</v>
          </cell>
        </row>
        <row r="1008">
          <cell r="I1008">
            <v>277286</v>
          </cell>
        </row>
        <row r="1012">
          <cell r="BE1012">
            <v>77724</v>
          </cell>
        </row>
        <row r="1012">
          <cell r="BG1012">
            <v>2</v>
          </cell>
        </row>
        <row r="1020">
          <cell r="BD1020">
            <v>77724</v>
          </cell>
        </row>
        <row r="1020">
          <cell r="BF1020">
            <v>53015</v>
          </cell>
        </row>
        <row r="1108">
          <cell r="I1108">
            <v>58372</v>
          </cell>
        </row>
        <row r="1112">
          <cell r="BE1112">
            <v>21210</v>
          </cell>
        </row>
        <row r="1112">
          <cell r="BG1112">
            <v>3</v>
          </cell>
        </row>
        <row r="1120">
          <cell r="BD1120">
            <v>21210</v>
          </cell>
        </row>
        <row r="1120">
          <cell r="BF1120">
            <v>3817</v>
          </cell>
        </row>
        <row r="1208">
          <cell r="I1208">
            <v>2312478</v>
          </cell>
        </row>
        <row r="1212">
          <cell r="BE1212">
            <v>473699</v>
          </cell>
        </row>
        <row r="1212">
          <cell r="BG1212">
            <v>3</v>
          </cell>
        </row>
        <row r="1220">
          <cell r="BD1220">
            <v>473699</v>
          </cell>
        </row>
        <row r="1220">
          <cell r="BF1220">
            <v>369019</v>
          </cell>
        </row>
        <row r="1308">
          <cell r="I1308">
            <v>32798</v>
          </cell>
        </row>
        <row r="1312">
          <cell r="BE1312">
            <v>12998</v>
          </cell>
        </row>
        <row r="1312">
          <cell r="BG1312">
            <v>2.5</v>
          </cell>
        </row>
        <row r="1320">
          <cell r="BD1320">
            <v>0</v>
          </cell>
        </row>
        <row r="1320">
          <cell r="BF1320">
            <v>0</v>
          </cell>
        </row>
        <row r="1408">
          <cell r="I1408">
            <v>14459</v>
          </cell>
        </row>
        <row r="1412">
          <cell r="BE1412">
            <v>4396</v>
          </cell>
        </row>
        <row r="1412">
          <cell r="BG1412">
            <v>3</v>
          </cell>
        </row>
        <row r="1420">
          <cell r="BD1420">
            <v>318</v>
          </cell>
        </row>
        <row r="1420">
          <cell r="BF1420">
            <v>185</v>
          </cell>
        </row>
        <row r="1508">
          <cell r="I1508">
            <v>809394</v>
          </cell>
        </row>
        <row r="1512">
          <cell r="BE1512">
            <v>260000</v>
          </cell>
        </row>
        <row r="1512">
          <cell r="BG1512">
            <v>3</v>
          </cell>
        </row>
        <row r="1520">
          <cell r="BD1520">
            <v>260000</v>
          </cell>
        </row>
        <row r="1520">
          <cell r="BF1520">
            <v>0</v>
          </cell>
        </row>
        <row r="1608">
          <cell r="I1608">
            <v>299485</v>
          </cell>
        </row>
        <row r="1612">
          <cell r="BE1612">
            <v>104046</v>
          </cell>
        </row>
        <row r="1612">
          <cell r="BG1612">
            <v>2</v>
          </cell>
        </row>
        <row r="1620">
          <cell r="BD1620">
            <v>0</v>
          </cell>
        </row>
        <row r="1620">
          <cell r="BF1620">
            <v>0</v>
          </cell>
        </row>
        <row r="1708">
          <cell r="I1708">
            <v>56785</v>
          </cell>
        </row>
        <row r="1712">
          <cell r="BE1712">
            <v>24708</v>
          </cell>
        </row>
        <row r="1712">
          <cell r="BG1712">
            <v>2</v>
          </cell>
        </row>
        <row r="1720">
          <cell r="BD1720">
            <v>22306</v>
          </cell>
        </row>
        <row r="1720">
          <cell r="BF1720">
            <v>21306</v>
          </cell>
        </row>
        <row r="1808">
          <cell r="I1808">
            <v>10161</v>
          </cell>
        </row>
        <row r="1812">
          <cell r="BE1812">
            <v>5384</v>
          </cell>
        </row>
        <row r="1812">
          <cell r="BG1812">
            <v>2</v>
          </cell>
        </row>
        <row r="1820">
          <cell r="BD1820">
            <v>0</v>
          </cell>
        </row>
        <row r="1820">
          <cell r="BF1820">
            <v>0</v>
          </cell>
        </row>
        <row r="1908">
          <cell r="I1908">
            <v>45911</v>
          </cell>
        </row>
        <row r="1912">
          <cell r="BE1912">
            <v>15867</v>
          </cell>
        </row>
        <row r="1912">
          <cell r="BG1912">
            <v>3</v>
          </cell>
        </row>
        <row r="1920">
          <cell r="BD1920">
            <v>15867</v>
          </cell>
        </row>
        <row r="1920">
          <cell r="BF1920">
            <v>686</v>
          </cell>
        </row>
        <row r="2008">
          <cell r="I2008">
            <v>15023</v>
          </cell>
        </row>
        <row r="2012">
          <cell r="BE2012">
            <v>5839</v>
          </cell>
        </row>
        <row r="2012">
          <cell r="BG2012">
            <v>3</v>
          </cell>
        </row>
        <row r="2020">
          <cell r="BD2020">
            <v>550</v>
          </cell>
        </row>
        <row r="2020">
          <cell r="BF2020">
            <v>475</v>
          </cell>
        </row>
        <row r="2108">
          <cell r="I2108">
            <v>10664</v>
          </cell>
        </row>
        <row r="2112">
          <cell r="BE2112">
            <v>2954</v>
          </cell>
        </row>
        <row r="2112">
          <cell r="BG2112">
            <v>4</v>
          </cell>
        </row>
        <row r="2120">
          <cell r="BD2120">
            <v>625</v>
          </cell>
        </row>
        <row r="2120">
          <cell r="BF2120">
            <v>200</v>
          </cell>
        </row>
        <row r="2208">
          <cell r="I2208">
            <v>15202</v>
          </cell>
        </row>
        <row r="2212">
          <cell r="BE2212">
            <v>7988</v>
          </cell>
        </row>
        <row r="2212">
          <cell r="BG2212">
            <v>2</v>
          </cell>
        </row>
        <row r="2220">
          <cell r="BD2220">
            <v>2320</v>
          </cell>
        </row>
        <row r="2220">
          <cell r="BF2220">
            <v>2320</v>
          </cell>
        </row>
        <row r="2308">
          <cell r="I2308">
            <v>13925</v>
          </cell>
        </row>
        <row r="2312">
          <cell r="BE2312">
            <v>6756</v>
          </cell>
        </row>
        <row r="2312">
          <cell r="BG2312">
            <v>3</v>
          </cell>
        </row>
        <row r="2320">
          <cell r="BD2320">
            <v>631</v>
          </cell>
        </row>
        <row r="2320">
          <cell r="BF2320">
            <v>219</v>
          </cell>
        </row>
        <row r="2408">
          <cell r="I2408">
            <v>27437</v>
          </cell>
        </row>
        <row r="2412">
          <cell r="BE2412">
            <v>7251</v>
          </cell>
        </row>
        <row r="2412">
          <cell r="BG2412">
            <v>4</v>
          </cell>
        </row>
        <row r="2420">
          <cell r="BD2420">
            <v>7251</v>
          </cell>
        </row>
        <row r="2420">
          <cell r="BF2420">
            <v>620</v>
          </cell>
        </row>
        <row r="2508">
          <cell r="I2508">
            <v>36154</v>
          </cell>
        </row>
        <row r="2512">
          <cell r="BE2512">
            <v>13896</v>
          </cell>
        </row>
        <row r="2512">
          <cell r="BG2512">
            <v>3</v>
          </cell>
        </row>
        <row r="2520">
          <cell r="BD2520">
            <v>0</v>
          </cell>
        </row>
        <row r="2520">
          <cell r="BF2520">
            <v>0</v>
          </cell>
        </row>
        <row r="2608">
          <cell r="I2608">
            <v>136484</v>
          </cell>
        </row>
        <row r="2612">
          <cell r="BE2612">
            <v>65477</v>
          </cell>
        </row>
        <row r="2612">
          <cell r="BG2612">
            <v>2</v>
          </cell>
        </row>
        <row r="2620">
          <cell r="BD2620">
            <v>10400</v>
          </cell>
        </row>
        <row r="2620">
          <cell r="BF2620">
            <v>4472</v>
          </cell>
        </row>
        <row r="2708">
          <cell r="I2708">
            <v>89038</v>
          </cell>
        </row>
        <row r="2712">
          <cell r="BE2712">
            <v>46938</v>
          </cell>
        </row>
        <row r="2712">
          <cell r="BG2712">
            <v>2</v>
          </cell>
        </row>
        <row r="2720">
          <cell r="BD2720">
            <v>0</v>
          </cell>
        </row>
        <row r="2720">
          <cell r="BF2720">
            <v>0</v>
          </cell>
        </row>
        <row r="2808">
          <cell r="I2808">
            <v>1055617</v>
          </cell>
        </row>
        <row r="2812">
          <cell r="BE2812">
            <v>318624</v>
          </cell>
        </row>
        <row r="2812">
          <cell r="BG2812">
            <v>3</v>
          </cell>
        </row>
        <row r="2820">
          <cell r="BD2820">
            <v>318624</v>
          </cell>
        </row>
        <row r="2820">
          <cell r="BF2820">
            <v>223039</v>
          </cell>
        </row>
        <row r="2908">
          <cell r="I2908">
            <v>18708</v>
          </cell>
        </row>
        <row r="2912">
          <cell r="BE2912">
            <v>7713</v>
          </cell>
        </row>
        <row r="2912">
          <cell r="BG2912">
            <v>2</v>
          </cell>
        </row>
        <row r="2920">
          <cell r="BD2920">
            <v>0</v>
          </cell>
        </row>
        <row r="2920">
          <cell r="BF2920">
            <v>0</v>
          </cell>
        </row>
        <row r="3008">
          <cell r="I3008">
            <v>118149</v>
          </cell>
        </row>
        <row r="3012">
          <cell r="BE3012">
            <v>45048</v>
          </cell>
        </row>
        <row r="3012">
          <cell r="BG3012">
            <v>2</v>
          </cell>
        </row>
        <row r="3020">
          <cell r="BD3020">
            <v>45048</v>
          </cell>
        </row>
        <row r="3020">
          <cell r="BF3020">
            <v>10812</v>
          </cell>
        </row>
        <row r="3108">
          <cell r="I3108">
            <v>47707</v>
          </cell>
        </row>
        <row r="3112">
          <cell r="BE3112">
            <v>16263</v>
          </cell>
        </row>
        <row r="3112">
          <cell r="BG3112">
            <v>3</v>
          </cell>
        </row>
        <row r="3120">
          <cell r="BD3120">
            <v>0</v>
          </cell>
        </row>
        <row r="3120">
          <cell r="BF3120">
            <v>0</v>
          </cell>
        </row>
        <row r="3208">
          <cell r="I3208">
            <v>13261</v>
          </cell>
        </row>
        <row r="3212">
          <cell r="BE3212">
            <v>5102</v>
          </cell>
        </row>
        <row r="3212">
          <cell r="BG3212">
            <v>3</v>
          </cell>
        </row>
        <row r="3220">
          <cell r="BD3220">
            <v>1378</v>
          </cell>
        </row>
        <row r="3220">
          <cell r="BF3220">
            <v>854</v>
          </cell>
        </row>
        <row r="3308">
          <cell r="I3308">
            <v>7205</v>
          </cell>
        </row>
        <row r="3312">
          <cell r="BE3312">
            <v>2860</v>
          </cell>
        </row>
        <row r="3312">
          <cell r="BG3312">
            <v>3</v>
          </cell>
        </row>
        <row r="3320">
          <cell r="BD3320">
            <v>1144</v>
          </cell>
        </row>
        <row r="3320">
          <cell r="BF3320">
            <v>641</v>
          </cell>
        </row>
        <row r="3408">
          <cell r="I3408">
            <v>231072</v>
          </cell>
        </row>
        <row r="3412">
          <cell r="BE3412">
            <v>92942</v>
          </cell>
        </row>
        <row r="3412">
          <cell r="BG3412">
            <v>2</v>
          </cell>
        </row>
        <row r="3420">
          <cell r="BD3420">
            <v>91568</v>
          </cell>
        </row>
        <row r="3420">
          <cell r="BF3420">
            <v>84243</v>
          </cell>
        </row>
        <row r="3508">
          <cell r="I3508">
            <v>475073</v>
          </cell>
        </row>
        <row r="3512">
          <cell r="BE3512">
            <v>174970</v>
          </cell>
        </row>
        <row r="3512">
          <cell r="BG3512">
            <v>2</v>
          </cell>
        </row>
        <row r="3520">
          <cell r="BD3520">
            <v>174970</v>
          </cell>
        </row>
        <row r="3520">
          <cell r="BF3520">
            <v>131227</v>
          </cell>
        </row>
        <row r="3608">
          <cell r="I3608">
            <v>248039</v>
          </cell>
        </row>
        <row r="3612">
          <cell r="BE3612">
            <v>101000</v>
          </cell>
        </row>
        <row r="3612">
          <cell r="BG3612">
            <v>2</v>
          </cell>
        </row>
        <row r="3620">
          <cell r="BD3620">
            <v>101000</v>
          </cell>
        </row>
        <row r="3620">
          <cell r="BF3620">
            <v>77000</v>
          </cell>
        </row>
        <row r="3708">
          <cell r="I3708">
            <v>36013</v>
          </cell>
        </row>
        <row r="3712">
          <cell r="BE3712">
            <v>13389</v>
          </cell>
        </row>
        <row r="3712">
          <cell r="BG3712">
            <v>2</v>
          </cell>
        </row>
        <row r="3720">
          <cell r="BD3720">
            <v>880</v>
          </cell>
        </row>
        <row r="3720">
          <cell r="BF3720">
            <v>158</v>
          </cell>
        </row>
        <row r="3808">
          <cell r="I3808">
            <v>7157</v>
          </cell>
        </row>
        <row r="3812">
          <cell r="BE3812">
            <v>2870</v>
          </cell>
        </row>
        <row r="3812">
          <cell r="BG3812">
            <v>3</v>
          </cell>
        </row>
        <row r="3820">
          <cell r="BD3820">
            <v>2870</v>
          </cell>
        </row>
        <row r="3820">
          <cell r="BF3820">
            <v>900</v>
          </cell>
        </row>
        <row r="3908">
          <cell r="I3908">
            <v>18932</v>
          </cell>
        </row>
        <row r="3912">
          <cell r="BE3912">
            <v>5760</v>
          </cell>
        </row>
        <row r="3912">
          <cell r="BG3912">
            <v>3</v>
          </cell>
        </row>
        <row r="3920">
          <cell r="BD3920">
            <v>665</v>
          </cell>
        </row>
        <row r="3920">
          <cell r="BF3920">
            <v>157</v>
          </cell>
        </row>
        <row r="4008">
          <cell r="I4008">
            <v>277362</v>
          </cell>
        </row>
        <row r="4012">
          <cell r="BE4012">
            <v>113794</v>
          </cell>
        </row>
        <row r="4012">
          <cell r="BG4012">
            <v>2</v>
          </cell>
        </row>
        <row r="4020">
          <cell r="BD4020">
            <v>111518</v>
          </cell>
        </row>
        <row r="4020">
          <cell r="BF4020">
            <v>41262</v>
          </cell>
        </row>
        <row r="4108">
          <cell r="I4108">
            <v>271096</v>
          </cell>
        </row>
        <row r="4112">
          <cell r="BE4112">
            <v>98688</v>
          </cell>
        </row>
        <row r="4112">
          <cell r="BG4112">
            <v>2</v>
          </cell>
        </row>
        <row r="4120">
          <cell r="BD4120">
            <v>7125</v>
          </cell>
        </row>
        <row r="4120">
          <cell r="BF4120">
            <v>2214</v>
          </cell>
        </row>
        <row r="4208">
          <cell r="I4208">
            <v>131051</v>
          </cell>
        </row>
        <row r="4212">
          <cell r="BE4212">
            <v>42784</v>
          </cell>
        </row>
        <row r="4212">
          <cell r="BG4212">
            <v>2</v>
          </cell>
        </row>
        <row r="4220">
          <cell r="BD4220">
            <v>42224</v>
          </cell>
        </row>
        <row r="4220">
          <cell r="BF4220">
            <v>41395</v>
          </cell>
        </row>
        <row r="4308">
          <cell r="I4308">
            <v>81140</v>
          </cell>
        </row>
        <row r="4312">
          <cell r="BE4312">
            <v>32340</v>
          </cell>
        </row>
        <row r="4312">
          <cell r="BG4312">
            <v>2</v>
          </cell>
        </row>
        <row r="4320">
          <cell r="BD4320">
            <v>32340</v>
          </cell>
        </row>
        <row r="4320">
          <cell r="BF4320">
            <v>32340</v>
          </cell>
        </row>
        <row r="4408">
          <cell r="I4408">
            <v>61094</v>
          </cell>
        </row>
        <row r="4412">
          <cell r="BE4412">
            <v>24192</v>
          </cell>
        </row>
        <row r="4412">
          <cell r="BG4412">
            <v>2</v>
          </cell>
        </row>
        <row r="4420">
          <cell r="BD4420">
            <v>6971</v>
          </cell>
        </row>
        <row r="4420">
          <cell r="BF4420">
            <v>0</v>
          </cell>
        </row>
        <row r="4508">
          <cell r="I4508">
            <v>176971</v>
          </cell>
        </row>
        <row r="4512">
          <cell r="BE4512">
            <v>59976</v>
          </cell>
        </row>
        <row r="4512">
          <cell r="BG4512">
            <v>2</v>
          </cell>
        </row>
        <row r="4520">
          <cell r="BD4520">
            <v>44982</v>
          </cell>
        </row>
        <row r="4520">
          <cell r="BF4520">
            <v>31937</v>
          </cell>
        </row>
        <row r="4608">
          <cell r="I4608">
            <v>36551</v>
          </cell>
        </row>
        <row r="4612">
          <cell r="BE4612">
            <v>12237</v>
          </cell>
        </row>
        <row r="4612">
          <cell r="BG4612">
            <v>3</v>
          </cell>
        </row>
        <row r="4620">
          <cell r="BD4620">
            <v>5464</v>
          </cell>
        </row>
        <row r="4620">
          <cell r="BF4620">
            <v>122</v>
          </cell>
        </row>
        <row r="4708">
          <cell r="I4708">
            <v>955865</v>
          </cell>
        </row>
        <row r="4712">
          <cell r="BE4712">
            <v>172660</v>
          </cell>
        </row>
        <row r="4712">
          <cell r="BG4712">
            <v>3</v>
          </cell>
        </row>
        <row r="4720">
          <cell r="BD4720">
            <v>172660</v>
          </cell>
        </row>
        <row r="4720">
          <cell r="BF4720">
            <v>155394</v>
          </cell>
        </row>
        <row r="4808">
          <cell r="I4808">
            <v>193355</v>
          </cell>
        </row>
        <row r="4812">
          <cell r="BE4812">
            <v>69115</v>
          </cell>
        </row>
        <row r="4812">
          <cell r="BG4812">
            <v>2</v>
          </cell>
        </row>
        <row r="4820">
          <cell r="BD4820">
            <v>0</v>
          </cell>
        </row>
        <row r="4820">
          <cell r="BF4820">
            <v>0</v>
          </cell>
        </row>
        <row r="4908">
          <cell r="I4908">
            <v>1183197</v>
          </cell>
        </row>
        <row r="4912">
          <cell r="BE4912">
            <v>346628</v>
          </cell>
        </row>
        <row r="4912">
          <cell r="BG4912">
            <v>3</v>
          </cell>
        </row>
        <row r="4920">
          <cell r="BD4920">
            <v>346628</v>
          </cell>
        </row>
        <row r="4920">
          <cell r="BF4920">
            <v>250369</v>
          </cell>
        </row>
        <row r="5008">
          <cell r="I5008">
            <v>361468</v>
          </cell>
        </row>
        <row r="5012">
          <cell r="BE5012">
            <v>162886</v>
          </cell>
        </row>
        <row r="5012">
          <cell r="BG5012">
            <v>2</v>
          </cell>
        </row>
        <row r="5020">
          <cell r="BD5020">
            <v>162886</v>
          </cell>
        </row>
        <row r="5020">
          <cell r="BF5020">
            <v>119000</v>
          </cell>
        </row>
        <row r="5108">
          <cell r="I5108">
            <v>933994</v>
          </cell>
        </row>
        <row r="5112">
          <cell r="BE5112">
            <v>291896</v>
          </cell>
        </row>
        <row r="5112">
          <cell r="BG5112">
            <v>2</v>
          </cell>
        </row>
        <row r="5120">
          <cell r="BD5120">
            <v>96325</v>
          </cell>
        </row>
        <row r="5120">
          <cell r="BF5120">
            <v>57795</v>
          </cell>
        </row>
        <row r="5208">
          <cell r="I5208">
            <v>502385</v>
          </cell>
        </row>
        <row r="5212">
          <cell r="BE5212">
            <v>165043</v>
          </cell>
        </row>
        <row r="5212">
          <cell r="BG5212">
            <v>3</v>
          </cell>
        </row>
        <row r="5220">
          <cell r="BD5220">
            <v>52814</v>
          </cell>
        </row>
        <row r="5220">
          <cell r="BF5220">
            <v>26407</v>
          </cell>
        </row>
        <row r="5308">
          <cell r="I5308">
            <v>71329</v>
          </cell>
        </row>
        <row r="5312">
          <cell r="BE5312">
            <v>31983</v>
          </cell>
        </row>
        <row r="5312">
          <cell r="BG5312">
            <v>2</v>
          </cell>
        </row>
        <row r="5320">
          <cell r="BD5320">
            <v>31983</v>
          </cell>
        </row>
        <row r="5320">
          <cell r="BF5320">
            <v>4478</v>
          </cell>
        </row>
        <row r="5408">
          <cell r="I5408">
            <v>124956</v>
          </cell>
        </row>
        <row r="5412">
          <cell r="BE5412">
            <v>49524</v>
          </cell>
        </row>
        <row r="5412">
          <cell r="BG5412">
            <v>2</v>
          </cell>
        </row>
        <row r="5420">
          <cell r="BD5420">
            <v>2604</v>
          </cell>
        </row>
        <row r="5420">
          <cell r="BF5420">
            <v>2128</v>
          </cell>
        </row>
        <row r="5508">
          <cell r="I5508">
            <v>339684</v>
          </cell>
        </row>
        <row r="5512">
          <cell r="BE5512">
            <v>122631</v>
          </cell>
        </row>
        <row r="5512">
          <cell r="BG5512">
            <v>2</v>
          </cell>
        </row>
        <row r="5520">
          <cell r="BD5520">
            <v>122631</v>
          </cell>
        </row>
        <row r="5520">
          <cell r="BF5520">
            <v>109141</v>
          </cell>
        </row>
        <row r="5608">
          <cell r="I5608">
            <v>387626</v>
          </cell>
        </row>
        <row r="5612">
          <cell r="BE5612">
            <v>108086</v>
          </cell>
        </row>
        <row r="5612">
          <cell r="BG5612">
            <v>3</v>
          </cell>
        </row>
        <row r="5620">
          <cell r="BD5620">
            <v>108086</v>
          </cell>
        </row>
        <row r="5620">
          <cell r="BF5620">
            <v>81065</v>
          </cell>
        </row>
        <row r="5708">
          <cell r="I5708">
            <v>133953</v>
          </cell>
        </row>
        <row r="5712">
          <cell r="BE5712">
            <v>46972</v>
          </cell>
        </row>
        <row r="5712">
          <cell r="BG5712">
            <v>3</v>
          </cell>
        </row>
        <row r="5720">
          <cell r="BD5720">
            <v>46972</v>
          </cell>
        </row>
        <row r="5720">
          <cell r="BF5720">
            <v>30532</v>
          </cell>
        </row>
        <row r="5808">
          <cell r="I5808">
            <v>203360</v>
          </cell>
        </row>
        <row r="5812">
          <cell r="BE5812">
            <v>60200</v>
          </cell>
        </row>
        <row r="5812">
          <cell r="BG5812">
            <v>2</v>
          </cell>
        </row>
        <row r="5820">
          <cell r="BD5820">
            <v>59800</v>
          </cell>
        </row>
        <row r="5820">
          <cell r="BF5820">
            <v>41860</v>
          </cell>
        </row>
        <row r="5908">
          <cell r="I5908">
            <v>61348</v>
          </cell>
        </row>
        <row r="5912">
          <cell r="BE5912">
            <v>22678</v>
          </cell>
        </row>
        <row r="5912">
          <cell r="BG5912">
            <v>2</v>
          </cell>
        </row>
        <row r="5920">
          <cell r="BD5920">
            <v>0</v>
          </cell>
        </row>
        <row r="5920">
          <cell r="BF5920">
            <v>0</v>
          </cell>
        </row>
        <row r="6008">
          <cell r="I6008">
            <v>35727</v>
          </cell>
        </row>
        <row r="6012">
          <cell r="BE6012">
            <v>13500</v>
          </cell>
        </row>
        <row r="6012">
          <cell r="BG6012">
            <v>2</v>
          </cell>
        </row>
        <row r="6020">
          <cell r="BD6020">
            <v>0</v>
          </cell>
        </row>
        <row r="6020">
          <cell r="BF6020">
            <v>0</v>
          </cell>
        </row>
        <row r="6108">
          <cell r="I6108">
            <v>19800</v>
          </cell>
        </row>
        <row r="6112">
          <cell r="BE6112">
            <v>9630</v>
          </cell>
        </row>
        <row r="6112">
          <cell r="BG6112">
            <v>3</v>
          </cell>
        </row>
        <row r="6120">
          <cell r="BD6120">
            <v>0</v>
          </cell>
        </row>
        <row r="6120">
          <cell r="BF6120">
            <v>0</v>
          </cell>
        </row>
        <row r="6208">
          <cell r="I6208">
            <v>13794</v>
          </cell>
        </row>
        <row r="6212">
          <cell r="BE6212">
            <v>3620</v>
          </cell>
        </row>
        <row r="6212">
          <cell r="BG6212">
            <v>4</v>
          </cell>
        </row>
        <row r="6220">
          <cell r="BD6220">
            <v>0</v>
          </cell>
        </row>
        <row r="6220">
          <cell r="BF6220">
            <v>0</v>
          </cell>
        </row>
        <row r="6308">
          <cell r="I6308">
            <v>459737</v>
          </cell>
        </row>
        <row r="6312">
          <cell r="BE6312">
            <v>143078</v>
          </cell>
        </row>
        <row r="6312">
          <cell r="BG6312">
            <v>2</v>
          </cell>
        </row>
        <row r="6320">
          <cell r="BD6320">
            <v>143078</v>
          </cell>
        </row>
        <row r="6320">
          <cell r="BF6320">
            <v>128770</v>
          </cell>
        </row>
        <row r="6408">
          <cell r="I6408">
            <v>24217</v>
          </cell>
        </row>
        <row r="6412">
          <cell r="BE6412">
            <v>8400</v>
          </cell>
        </row>
        <row r="6412">
          <cell r="BG6412">
            <v>3</v>
          </cell>
        </row>
        <row r="6420">
          <cell r="BD6420">
            <v>0</v>
          </cell>
        </row>
        <row r="6420">
          <cell r="BF6420">
            <v>0</v>
          </cell>
        </row>
        <row r="6508">
          <cell r="I6508">
            <v>45521</v>
          </cell>
        </row>
        <row r="6512">
          <cell r="BE6512">
            <v>15939</v>
          </cell>
        </row>
        <row r="6512">
          <cell r="BG6512">
            <v>2</v>
          </cell>
        </row>
        <row r="6520">
          <cell r="BD6520">
            <v>0</v>
          </cell>
        </row>
        <row r="6520">
          <cell r="BF6520">
            <v>0</v>
          </cell>
        </row>
        <row r="6608">
          <cell r="I6608">
            <v>21649</v>
          </cell>
        </row>
        <row r="6612">
          <cell r="BE6612">
            <v>10851</v>
          </cell>
        </row>
        <row r="6612">
          <cell r="BG6612">
            <v>2</v>
          </cell>
        </row>
        <row r="6620">
          <cell r="BD6620">
            <v>0</v>
          </cell>
        </row>
        <row r="6620">
          <cell r="BF662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2.75" zeroHeight="false" outlineLevelRow="0" outlineLevelCol="0"/>
  <cols>
    <col collapsed="false" customWidth="false" hidden="false" outlineLevel="0" max="1" min="1" style="1" width="14.14"/>
    <col collapsed="false" customWidth="true" hidden="false" outlineLevel="0" max="2" min="2" style="1" width="12.85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11.28"/>
    <col collapsed="false" customWidth="false" hidden="false" outlineLevel="0" max="6" min="6" style="1" width="14.14"/>
    <col collapsed="false" customWidth="true" hidden="false" outlineLevel="0" max="7" min="7" style="1" width="13.7"/>
    <col collapsed="false" customWidth="true" hidden="false" outlineLevel="0" max="8" min="8" style="1" width="13.41"/>
    <col collapsed="false" customWidth="true" hidden="false" outlineLevel="0" max="9" min="9" style="1" width="14.41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false" hidden="false" outlineLevel="0" max="257" min="12" style="1" width="14.14"/>
  </cols>
  <sheetData>
    <row r="1" s="9" customFormat="true" ht="15" hidden="false" customHeight="true" outlineLevel="0" collapsed="false">
      <c r="A1" s="2"/>
      <c r="B1" s="3"/>
      <c r="C1" s="4"/>
      <c r="D1" s="5"/>
      <c r="E1" s="6" t="s">
        <v>0</v>
      </c>
      <c r="F1" s="6"/>
      <c r="G1" s="6"/>
      <c r="H1" s="6"/>
      <c r="I1" s="6"/>
      <c r="J1" s="6"/>
      <c r="K1" s="6"/>
      <c r="L1" s="7"/>
      <c r="M1" s="8"/>
      <c r="N1" s="8"/>
    </row>
    <row r="2" s="9" customFormat="true" ht="1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5" t="s">
        <v>8</v>
      </c>
      <c r="I2" s="16" t="s">
        <v>6</v>
      </c>
      <c r="J2" s="14" t="s">
        <v>9</v>
      </c>
      <c r="K2" s="17" t="s">
        <v>10</v>
      </c>
      <c r="L2" s="7"/>
      <c r="M2" s="8"/>
      <c r="N2" s="8"/>
    </row>
    <row r="3" s="9" customFormat="true" ht="15" hidden="false" customHeight="true" outlineLevel="0" collapsed="false">
      <c r="A3" s="10"/>
      <c r="B3" s="11" t="s">
        <v>11</v>
      </c>
      <c r="C3" s="11" t="s">
        <v>12</v>
      </c>
      <c r="D3" s="11" t="s">
        <v>13</v>
      </c>
      <c r="E3" s="18" t="s">
        <v>14</v>
      </c>
      <c r="F3" s="19" t="s">
        <v>15</v>
      </c>
      <c r="G3" s="20" t="s">
        <v>16</v>
      </c>
      <c r="H3" s="21" t="s">
        <v>16</v>
      </c>
      <c r="I3" s="11" t="s">
        <v>16</v>
      </c>
      <c r="J3" s="20" t="s">
        <v>16</v>
      </c>
      <c r="K3" s="22" t="s">
        <v>16</v>
      </c>
      <c r="L3" s="7"/>
      <c r="M3" s="8" t="s">
        <v>17</v>
      </c>
      <c r="N3" s="8"/>
    </row>
    <row r="4" s="9" customFormat="true" ht="15" hidden="false" customHeight="true" outlineLevel="0" collapsed="false">
      <c r="A4" s="23"/>
      <c r="B4" s="24"/>
      <c r="C4" s="24" t="s">
        <v>1</v>
      </c>
      <c r="D4" s="24" t="s">
        <v>18</v>
      </c>
      <c r="E4" s="25" t="s">
        <v>19</v>
      </c>
      <c r="F4" s="26" t="s">
        <v>20</v>
      </c>
      <c r="G4" s="27" t="s">
        <v>21</v>
      </c>
      <c r="H4" s="28" t="s">
        <v>22</v>
      </c>
      <c r="I4" s="24" t="s">
        <v>23</v>
      </c>
      <c r="J4" s="27" t="s">
        <v>24</v>
      </c>
      <c r="K4" s="29" t="s">
        <v>25</v>
      </c>
      <c r="L4" s="7"/>
      <c r="M4" s="8"/>
      <c r="N4" s="8"/>
    </row>
    <row r="5" customFormat="false" ht="12.4" hidden="false" customHeight="true" outlineLevel="0" collapsed="false">
      <c r="A5" s="30" t="s">
        <v>26</v>
      </c>
      <c r="B5" s="31" t="n">
        <f aca="false">[1]Sheet1!$I$1208</f>
        <v>2312478</v>
      </c>
      <c r="C5" s="32" t="n">
        <f aca="false">[1]Sheet1!$BE$1212</f>
        <v>473699</v>
      </c>
      <c r="D5" s="33" t="n">
        <f aca="false">[1]Sheet1!$BG$1212</f>
        <v>3</v>
      </c>
      <c r="E5" s="34" t="n">
        <f aca="false">[1]Sheet1!$BD$1220</f>
        <v>473699</v>
      </c>
      <c r="F5" s="35" t="n">
        <f aca="false">IF(C5&gt;0,E5/C5*100,0)</f>
        <v>100</v>
      </c>
      <c r="G5" s="36" t="n">
        <f aca="false">[1]Sheet1!$BF$1220</f>
        <v>369019</v>
      </c>
      <c r="H5" s="37" t="n">
        <f aca="false">IF(E5&gt;0,G5/E5*100,0)</f>
        <v>77.9015788507048</v>
      </c>
      <c r="I5" s="38" t="n">
        <f aca="false">IF(C5&gt;0,G5/C5*100,0)</f>
        <v>77.9015788507048</v>
      </c>
      <c r="J5" s="36" t="n">
        <f aca="false">G5*D5</f>
        <v>1107057</v>
      </c>
      <c r="K5" s="39" t="n">
        <f aca="false">J5/B5*100</f>
        <v>47.8731905773806</v>
      </c>
      <c r="L5" s="40"/>
      <c r="M5" s="41" t="n">
        <f aca="false">D5*B5</f>
        <v>6937434</v>
      </c>
      <c r="N5" s="41" t="n">
        <f aca="false">IF(M5=0,0,B5)</f>
        <v>2312478</v>
      </c>
    </row>
    <row r="6" customFormat="false" ht="12.4" hidden="false" customHeight="true" outlineLevel="0" collapsed="false">
      <c r="A6" s="42" t="s">
        <v>27</v>
      </c>
      <c r="B6" s="31" t="n">
        <f aca="false">[1]Sheet1!$I$508</f>
        <v>1669153</v>
      </c>
      <c r="C6" s="31" t="n">
        <f aca="false">[1]Sheet1!$BE$512</f>
        <v>414336</v>
      </c>
      <c r="D6" s="33" t="n">
        <f aca="false">[1]Sheet1!$BG$512</f>
        <v>2</v>
      </c>
      <c r="E6" s="34" t="n">
        <f aca="false">[1]Sheet1!$BD$520</f>
        <v>414336</v>
      </c>
      <c r="F6" s="35" t="n">
        <f aca="false">IF(C6&gt;0,E6/C6*100,0)</f>
        <v>100</v>
      </c>
      <c r="G6" s="36" t="n">
        <f aca="false">[1]Sheet1!$BF$520</f>
        <v>269334</v>
      </c>
      <c r="H6" s="37" t="n">
        <f aca="false">IF(E6&gt;0,G6/E6*100,0)</f>
        <v>65.003765060241</v>
      </c>
      <c r="I6" s="38" t="n">
        <f aca="false">IF(C6&gt;0,G6/C6*100,0)</f>
        <v>65.003765060241</v>
      </c>
      <c r="J6" s="36" t="n">
        <f aca="false">G6*D6</f>
        <v>538668</v>
      </c>
      <c r="K6" s="39" t="n">
        <f aca="false">J6/B6*100</f>
        <v>32.271936724794</v>
      </c>
      <c r="L6" s="40"/>
      <c r="M6" s="41" t="n">
        <f aca="false">D6*B6</f>
        <v>3338306</v>
      </c>
      <c r="N6" s="41" t="n">
        <f aca="false">IF(M6=0,0,B6)</f>
        <v>1669153</v>
      </c>
    </row>
    <row r="7" customFormat="false" ht="12.4" hidden="false" customHeight="true" outlineLevel="0" collapsed="false">
      <c r="A7" s="42" t="s">
        <v>28</v>
      </c>
      <c r="B7" s="31" t="n">
        <f aca="false">[1]Sheet1!$I$4908</f>
        <v>1183197</v>
      </c>
      <c r="C7" s="31" t="n">
        <f aca="false">[1]Sheet1!$BE$4912</f>
        <v>346628</v>
      </c>
      <c r="D7" s="33" t="n">
        <f aca="false">[1]Sheet1!$BG$4912</f>
        <v>3</v>
      </c>
      <c r="E7" s="34" t="n">
        <f aca="false">[1]Sheet1!$BD$4920</f>
        <v>346628</v>
      </c>
      <c r="F7" s="35" t="n">
        <f aca="false">IF(C7&gt;0,E7/C7*100,0)</f>
        <v>100</v>
      </c>
      <c r="G7" s="36" t="n">
        <f aca="false">[1]Sheet1!$BF$4920</f>
        <v>250369</v>
      </c>
      <c r="H7" s="37" t="n">
        <f aca="false">IF(E7&gt;0,G7/E7*100,0)</f>
        <v>72.229883333141</v>
      </c>
      <c r="I7" s="38" t="n">
        <f aca="false">IF(C7&gt;0,G7/C7*100,0)</f>
        <v>72.229883333141</v>
      </c>
      <c r="J7" s="36" t="n">
        <f aca="false">G7*D7</f>
        <v>751107</v>
      </c>
      <c r="K7" s="39" t="n">
        <f aca="false">J7/B7*100</f>
        <v>63.4811447290688</v>
      </c>
      <c r="L7" s="40"/>
      <c r="M7" s="41" t="n">
        <f aca="false">D7*B7</f>
        <v>3549591</v>
      </c>
      <c r="N7" s="41" t="n">
        <f aca="false">IF(M7=0,0,B7)</f>
        <v>1183197</v>
      </c>
    </row>
    <row r="8" customFormat="false" ht="12.4" hidden="false" customHeight="true" outlineLevel="0" collapsed="false">
      <c r="A8" s="42" t="s">
        <v>29</v>
      </c>
      <c r="B8" s="31" t="n">
        <f aca="false">[1]Sheet1!$I$2808</f>
        <v>1055617</v>
      </c>
      <c r="C8" s="31" t="n">
        <f aca="false">[1]Sheet1!$BE$2812</f>
        <v>318624</v>
      </c>
      <c r="D8" s="33" t="n">
        <f aca="false">[1]Sheet1!$BG$2812</f>
        <v>3</v>
      </c>
      <c r="E8" s="34" t="n">
        <f aca="false">[1]Sheet1!$BD$2820</f>
        <v>318624</v>
      </c>
      <c r="F8" s="35" t="n">
        <f aca="false">IF(C8&gt;0,E8/C8*100,0)</f>
        <v>100</v>
      </c>
      <c r="G8" s="36" t="n">
        <f aca="false">[1]Sheet1!$BF$2820</f>
        <v>223039</v>
      </c>
      <c r="H8" s="37" t="n">
        <f aca="false">IF(E8&gt;0,G8/E8*100,0)</f>
        <v>70.0006904690168</v>
      </c>
      <c r="I8" s="38" t="n">
        <f aca="false">IF(C8&gt;0,G8/C8*100,0)</f>
        <v>70.0006904690168</v>
      </c>
      <c r="J8" s="36" t="n">
        <f aca="false">G8*D8</f>
        <v>669117</v>
      </c>
      <c r="K8" s="39" t="n">
        <f aca="false">J8/B8*100</f>
        <v>63.3863418266284</v>
      </c>
      <c r="L8" s="40"/>
      <c r="M8" s="41" t="n">
        <f aca="false">D8*B8</f>
        <v>3166851</v>
      </c>
      <c r="N8" s="41" t="n">
        <f aca="false">IF(M8=0,0,B8)</f>
        <v>1055617</v>
      </c>
    </row>
    <row r="9" s="54" customFormat="true" ht="12.4" hidden="false" customHeight="true" outlineLevel="0" collapsed="false">
      <c r="A9" s="43" t="s">
        <v>30</v>
      </c>
      <c r="B9" s="44" t="n">
        <f aca="false">[1]Sheet1!$I$4708</f>
        <v>955865</v>
      </c>
      <c r="C9" s="44" t="n">
        <f aca="false">[1]Sheet1!$BE$4712</f>
        <v>172660</v>
      </c>
      <c r="D9" s="45" t="n">
        <f aca="false">[1]Sheet1!$BG$4712</f>
        <v>3</v>
      </c>
      <c r="E9" s="46" t="n">
        <f aca="false">[1]Sheet1!$BD$4720</f>
        <v>172660</v>
      </c>
      <c r="F9" s="47" t="n">
        <f aca="false">IF(C9&gt;0,E9/C9*100,0)</f>
        <v>100</v>
      </c>
      <c r="G9" s="48" t="n">
        <f aca="false">[1]Sheet1!$BF$4720</f>
        <v>155394</v>
      </c>
      <c r="H9" s="49" t="n">
        <f aca="false">IF(E9&gt;0,G9/E9*100,0)</f>
        <v>90</v>
      </c>
      <c r="I9" s="50" t="n">
        <f aca="false">IF(C9&gt;0,G9/C9*100,0)</f>
        <v>90</v>
      </c>
      <c r="J9" s="48" t="n">
        <f aca="false">G9*D9</f>
        <v>466182</v>
      </c>
      <c r="K9" s="51" t="n">
        <f aca="false">J9/B9*100</f>
        <v>48.7706946064559</v>
      </c>
      <c r="L9" s="52"/>
      <c r="M9" s="53" t="n">
        <f aca="false">D9*B9</f>
        <v>2867595</v>
      </c>
      <c r="N9" s="53" t="n">
        <f aca="false">IF(M9=0,0,B9)</f>
        <v>955865</v>
      </c>
    </row>
    <row r="10" customFormat="false" ht="12.4" hidden="false" customHeight="true" outlineLevel="0" collapsed="false">
      <c r="A10" s="42" t="s">
        <v>31</v>
      </c>
      <c r="B10" s="31" t="n">
        <f aca="false">[1]Sheet1!$I$5108</f>
        <v>933994</v>
      </c>
      <c r="C10" s="31" t="n">
        <f aca="false">[1]Sheet1!$BE$5112</f>
        <v>291896</v>
      </c>
      <c r="D10" s="33" t="n">
        <f aca="false">[1]Sheet1!$BG$5112</f>
        <v>2</v>
      </c>
      <c r="E10" s="34" t="n">
        <f aca="false">[1]Sheet1!$BD$5120</f>
        <v>96325</v>
      </c>
      <c r="F10" s="35" t="n">
        <f aca="false">IF(C10&gt;0,E10/C10*100,0)</f>
        <v>32.9997670403157</v>
      </c>
      <c r="G10" s="36" t="n">
        <f aca="false">[1]Sheet1!$BF$5120</f>
        <v>57795</v>
      </c>
      <c r="H10" s="37" t="n">
        <f aca="false">IF(E10&gt;0,G10/E10*100,0)</f>
        <v>60</v>
      </c>
      <c r="I10" s="38" t="n">
        <f aca="false">IF(C10&gt;0,G10/C10*100,0)</f>
        <v>19.7998602241894</v>
      </c>
      <c r="J10" s="36" t="n">
        <f aca="false">G10*D10</f>
        <v>115590</v>
      </c>
      <c r="K10" s="39" t="n">
        <f aca="false">J10/B10*100</f>
        <v>12.3758825003158</v>
      </c>
      <c r="L10" s="40"/>
      <c r="M10" s="41" t="n">
        <f aca="false">D10*B10</f>
        <v>1867988</v>
      </c>
      <c r="N10" s="41" t="n">
        <f aca="false">IF(M10=0,0,B10)</f>
        <v>933994</v>
      </c>
    </row>
    <row r="11" customFormat="false" ht="12.4" hidden="false" customHeight="true" outlineLevel="0" collapsed="false">
      <c r="A11" s="42" t="s">
        <v>32</v>
      </c>
      <c r="B11" s="31" t="n">
        <f aca="false">[1]Sheet1!$I$1508</f>
        <v>809394</v>
      </c>
      <c r="C11" s="31" t="n">
        <f aca="false">[1]Sheet1!$BE$1512</f>
        <v>260000</v>
      </c>
      <c r="D11" s="33" t="n">
        <f aca="false">[1]Sheet1!$BG$1512</f>
        <v>3</v>
      </c>
      <c r="E11" s="34" t="n">
        <f aca="false">[1]Sheet1!$BD$1520</f>
        <v>260000</v>
      </c>
      <c r="F11" s="35" t="n">
        <f aca="false">IF(C11&gt;0,E11/C11*100,0)</f>
        <v>100</v>
      </c>
      <c r="G11" s="36" t="n">
        <f aca="false">[1]Sheet1!$BF$1520</f>
        <v>0</v>
      </c>
      <c r="H11" s="37" t="n">
        <f aca="false">IF(E11&gt;0,G11/E11*100,0)</f>
        <v>0</v>
      </c>
      <c r="I11" s="38" t="n">
        <f aca="false">IF(C11&gt;0,G11/C11*100,0)</f>
        <v>0</v>
      </c>
      <c r="J11" s="36" t="n">
        <f aca="false">G11*D11</f>
        <v>0</v>
      </c>
      <c r="K11" s="39" t="n">
        <f aca="false">J11/B11*100</f>
        <v>0</v>
      </c>
      <c r="L11" s="40"/>
      <c r="M11" s="41" t="n">
        <f aca="false">D11*B11</f>
        <v>2428182</v>
      </c>
      <c r="N11" s="41" t="n">
        <f aca="false">IF(M11=0,0,B11)</f>
        <v>809394</v>
      </c>
    </row>
    <row r="12" customFormat="false" ht="12.4" hidden="false" customHeight="true" outlineLevel="0" collapsed="false">
      <c r="A12" s="42" t="s">
        <v>33</v>
      </c>
      <c r="B12" s="31" t="n">
        <f aca="false">[1]Sheet1!$I$5208</f>
        <v>502385</v>
      </c>
      <c r="C12" s="31" t="n">
        <f aca="false">[1]Sheet1!$BE$5212</f>
        <v>165043</v>
      </c>
      <c r="D12" s="33" t="n">
        <f aca="false">[1]Sheet1!$BG$5212</f>
        <v>3</v>
      </c>
      <c r="E12" s="34" t="n">
        <f aca="false">[1]Sheet1!$BD$5220</f>
        <v>52814</v>
      </c>
      <c r="F12" s="35" t="n">
        <f aca="false">IF(C12&gt;0,E12/C12*100,0)</f>
        <v>32.000145416649</v>
      </c>
      <c r="G12" s="36" t="n">
        <f aca="false">[1]Sheet1!$BF$5220</f>
        <v>26407</v>
      </c>
      <c r="H12" s="37" t="n">
        <f aca="false">IF(E12&gt;0,G12/E12*100,0)</f>
        <v>50</v>
      </c>
      <c r="I12" s="38" t="n">
        <f aca="false">IF(C12&gt;0,G12/C12*100,0)</f>
        <v>16.0000727083245</v>
      </c>
      <c r="J12" s="36" t="n">
        <f aca="false">G12*D12</f>
        <v>79221</v>
      </c>
      <c r="K12" s="39" t="n">
        <f aca="false">J12/B12*100</f>
        <v>15.7689819560695</v>
      </c>
      <c r="L12" s="40"/>
      <c r="M12" s="41" t="n">
        <f aca="false">D12*B12</f>
        <v>1507155</v>
      </c>
      <c r="N12" s="41" t="n">
        <f aca="false">IF(M12=0,0,B12)</f>
        <v>502385</v>
      </c>
    </row>
    <row r="13" customFormat="false" ht="12.4" hidden="false" customHeight="true" outlineLevel="0" collapsed="false">
      <c r="A13" s="42" t="s">
        <v>34</v>
      </c>
      <c r="B13" s="31" t="n">
        <f aca="false">[1]Sheet1!$I$408</f>
        <v>494102</v>
      </c>
      <c r="C13" s="31" t="n">
        <f aca="false">[1]Sheet1!$BE$412</f>
        <v>237478</v>
      </c>
      <c r="D13" s="33" t="n">
        <f aca="false">[1]Sheet1!$BG$412</f>
        <v>2</v>
      </c>
      <c r="E13" s="34" t="n">
        <f aca="false">[1]Sheet1!$BD$420</f>
        <v>237478</v>
      </c>
      <c r="F13" s="35" t="n">
        <f aca="false">IF(C13&gt;0,E13/C13*100,0)</f>
        <v>100</v>
      </c>
      <c r="G13" s="36" t="n">
        <f aca="false">[1]Sheet1!$BF$420</f>
        <v>189982</v>
      </c>
      <c r="H13" s="37" t="n">
        <f aca="false">IF(E13&gt;0,G13/E13*100,0)</f>
        <v>79.9998315633448</v>
      </c>
      <c r="I13" s="38" t="n">
        <f aca="false">IF(C13&gt;0,G13/C13*100,0)</f>
        <v>79.9998315633448</v>
      </c>
      <c r="J13" s="36" t="n">
        <f aca="false">G13*D13</f>
        <v>379964</v>
      </c>
      <c r="K13" s="39" t="n">
        <f aca="false">J13/B13*100</f>
        <v>76.8999113543357</v>
      </c>
      <c r="L13" s="40"/>
      <c r="M13" s="41" t="n">
        <f aca="false">D13*B13</f>
        <v>988204</v>
      </c>
      <c r="N13" s="41" t="n">
        <f aca="false">IF(M13=0,0,B13)</f>
        <v>494102</v>
      </c>
    </row>
    <row r="14" s="54" customFormat="true" ht="12.4" hidden="false" customHeight="true" outlineLevel="0" collapsed="false">
      <c r="A14" s="43" t="s">
        <v>35</v>
      </c>
      <c r="B14" s="44" t="n">
        <f aca="false">[1]Sheet1!$I$3508</f>
        <v>475073</v>
      </c>
      <c r="C14" s="44" t="n">
        <f aca="false">[1]Sheet1!$BE$3512</f>
        <v>174970</v>
      </c>
      <c r="D14" s="45" t="n">
        <f aca="false">[1]Sheet1!$BG$3512</f>
        <v>2</v>
      </c>
      <c r="E14" s="46" t="n">
        <f aca="false">[1]Sheet1!$BD$3520</f>
        <v>174970</v>
      </c>
      <c r="F14" s="47" t="n">
        <f aca="false">IF(C14&gt;0,E14/C14*100,0)</f>
        <v>100</v>
      </c>
      <c r="G14" s="48" t="n">
        <f aca="false">[1]Sheet1!$BF$3520</f>
        <v>131227</v>
      </c>
      <c r="H14" s="49" t="n">
        <f aca="false">IF(E14&gt;0,G14/E14*100,0)</f>
        <v>74.9997142367263</v>
      </c>
      <c r="I14" s="50" t="n">
        <f aca="false">IF(C14&gt;0,G14/C14*100,0)</f>
        <v>74.9997142367263</v>
      </c>
      <c r="J14" s="48" t="n">
        <f aca="false">G14*D14</f>
        <v>262454</v>
      </c>
      <c r="K14" s="51" t="n">
        <f aca="false">J14/B14*100</f>
        <v>55.2449834025508</v>
      </c>
      <c r="L14" s="52"/>
      <c r="M14" s="53" t="n">
        <f aca="false">D14*B14</f>
        <v>950146</v>
      </c>
      <c r="N14" s="53" t="n">
        <f aca="false">IF(M14=0,0,B14)</f>
        <v>475073</v>
      </c>
    </row>
    <row r="15" s="66" customFormat="true" ht="12.4" hidden="false" customHeight="true" outlineLevel="0" collapsed="false">
      <c r="A15" s="55" t="s">
        <v>36</v>
      </c>
      <c r="B15" s="56" t="n">
        <f aca="false">[1]Sheet1!$I$6308</f>
        <v>459737</v>
      </c>
      <c r="C15" s="56" t="n">
        <f aca="false">[1]Sheet1!$BE$6312</f>
        <v>143078</v>
      </c>
      <c r="D15" s="57" t="n">
        <f aca="false">[1]Sheet1!$BG$6312</f>
        <v>2</v>
      </c>
      <c r="E15" s="58" t="n">
        <f aca="false">[1]Sheet1!$BD$6320</f>
        <v>143078</v>
      </c>
      <c r="F15" s="59" t="n">
        <f aca="false">IF(C15&gt;0,E15/C15*100,0)</f>
        <v>100</v>
      </c>
      <c r="G15" s="60" t="n">
        <f aca="false">[1]Sheet1!$BF$6320</f>
        <v>128770</v>
      </c>
      <c r="H15" s="61" t="n">
        <f aca="false">IF(E15&gt;0,G15/E15*100,0)</f>
        <v>89.9998602161059</v>
      </c>
      <c r="I15" s="62" t="n">
        <f aca="false">IF(C15&gt;0,G15/C15*100,0)</f>
        <v>89.9998602161059</v>
      </c>
      <c r="J15" s="60" t="n">
        <f aca="false">G15*D15</f>
        <v>257540</v>
      </c>
      <c r="K15" s="63" t="n">
        <f aca="false">J15/B15*100</f>
        <v>56.0189847673779</v>
      </c>
      <c r="L15" s="64"/>
      <c r="M15" s="65" t="n">
        <f aca="false">D15*B15</f>
        <v>919474</v>
      </c>
      <c r="N15" s="65" t="n">
        <f aca="false">IF(M15=0,0,B15)</f>
        <v>459737</v>
      </c>
    </row>
    <row r="16" customFormat="false" ht="12.4" hidden="false" customHeight="true" outlineLevel="0" collapsed="false">
      <c r="A16" s="42" t="s">
        <v>37</v>
      </c>
      <c r="B16" s="31" t="n">
        <f aca="false">[1]Sheet1!$I$5608</f>
        <v>387626</v>
      </c>
      <c r="C16" s="31" t="n">
        <f aca="false">[1]Sheet1!$BE$5612</f>
        <v>108086</v>
      </c>
      <c r="D16" s="33" t="n">
        <f aca="false">[1]Sheet1!$BG$5612</f>
        <v>3</v>
      </c>
      <c r="E16" s="34" t="n">
        <f aca="false">[1]Sheet1!$BD$5620</f>
        <v>108086</v>
      </c>
      <c r="F16" s="35" t="n">
        <f aca="false">IF(C16&gt;0,E16/C16*100,0)</f>
        <v>100</v>
      </c>
      <c r="G16" s="36" t="n">
        <f aca="false">[1]Sheet1!$BF$5620</f>
        <v>81065</v>
      </c>
      <c r="H16" s="37" t="n">
        <f aca="false">IF(E16&gt;0,G16/E16*100,0)</f>
        <v>75.0004625946006</v>
      </c>
      <c r="I16" s="38" t="n">
        <f aca="false">IF(C16&gt;0,G16/C16*100,0)</f>
        <v>75.0004625946006</v>
      </c>
      <c r="J16" s="36" t="n">
        <f aca="false">G16*D16</f>
        <v>243195</v>
      </c>
      <c r="K16" s="39" t="n">
        <f aca="false">J16/B16*100</f>
        <v>62.7395995108687</v>
      </c>
      <c r="L16" s="40"/>
      <c r="M16" s="41" t="n">
        <f aca="false">D16*B16</f>
        <v>1162878</v>
      </c>
      <c r="N16" s="41" t="n">
        <f aca="false">IF(M16=0,0,B16)</f>
        <v>387626</v>
      </c>
    </row>
    <row r="17" customFormat="false" ht="12.4" hidden="false" customHeight="true" outlineLevel="0" collapsed="false">
      <c r="A17" s="42" t="s">
        <v>38</v>
      </c>
      <c r="B17" s="31" t="n">
        <f aca="false">[1]Sheet1!$I$5008</f>
        <v>361468</v>
      </c>
      <c r="C17" s="31" t="n">
        <f aca="false">[1]Sheet1!$BE$5012</f>
        <v>162886</v>
      </c>
      <c r="D17" s="33" t="n">
        <f aca="false">[1]Sheet1!$BG$5012</f>
        <v>2</v>
      </c>
      <c r="E17" s="34" t="n">
        <f aca="false">[1]Sheet1!$BD$5020</f>
        <v>162886</v>
      </c>
      <c r="F17" s="35" t="n">
        <f aca="false">IF(C17&gt;0,E17/C17*100,0)</f>
        <v>100</v>
      </c>
      <c r="G17" s="36" t="n">
        <f aca="false">[1]Sheet1!$BF$5020</f>
        <v>119000</v>
      </c>
      <c r="H17" s="37" t="n">
        <f aca="false">IF(E17&gt;0,G17/E17*100,0)</f>
        <v>73.0572302100856</v>
      </c>
      <c r="I17" s="38" t="n">
        <f aca="false">IF(C17&gt;0,G17/C17*100,0)</f>
        <v>73.0572302100856</v>
      </c>
      <c r="J17" s="36" t="n">
        <f aca="false">G17*D17</f>
        <v>238000</v>
      </c>
      <c r="K17" s="39" t="n">
        <f aca="false">J17/B17*100</f>
        <v>65.8426195403189</v>
      </c>
      <c r="L17" s="40"/>
      <c r="M17" s="41" t="n">
        <f aca="false">D17*B17</f>
        <v>722936</v>
      </c>
      <c r="N17" s="41" t="n">
        <f aca="false">IF(M17=0,0,B17)</f>
        <v>361468</v>
      </c>
    </row>
    <row r="18" customFormat="false" ht="12.4" hidden="false" customHeight="true" outlineLevel="0" collapsed="false">
      <c r="A18" s="42" t="s">
        <v>39</v>
      </c>
      <c r="B18" s="31" t="n">
        <f aca="false">[1]Sheet1!$I$5508</f>
        <v>339684</v>
      </c>
      <c r="C18" s="31" t="n">
        <f aca="false">[1]Sheet1!$BE$5512</f>
        <v>122631</v>
      </c>
      <c r="D18" s="33" t="n">
        <f aca="false">[1]Sheet1!$BG$5512</f>
        <v>2</v>
      </c>
      <c r="E18" s="34" t="n">
        <f aca="false">[1]Sheet1!$BD$5520</f>
        <v>122631</v>
      </c>
      <c r="F18" s="35" t="n">
        <f aca="false">IF(C18&gt;0,E18/C18*100,0)</f>
        <v>100</v>
      </c>
      <c r="G18" s="36" t="n">
        <f aca="false">[1]Sheet1!$BF$5520</f>
        <v>109141</v>
      </c>
      <c r="H18" s="37" t="n">
        <f aca="false">IF(E18&gt;0,G18/E18*100,0)</f>
        <v>88.9995188818488</v>
      </c>
      <c r="I18" s="38" t="n">
        <f aca="false">IF(C18&gt;0,G18/C18*100,0)</f>
        <v>88.9995188818488</v>
      </c>
      <c r="J18" s="36" t="n">
        <f aca="false">G18*D18</f>
        <v>218282</v>
      </c>
      <c r="K18" s="39" t="n">
        <f aca="false">J18/B18*100</f>
        <v>64.2603125257592</v>
      </c>
      <c r="L18" s="40"/>
      <c r="M18" s="41" t="n">
        <f aca="false">D18*B18</f>
        <v>679368</v>
      </c>
      <c r="N18" s="41" t="n">
        <f aca="false">IF(M18=0,0,B18)</f>
        <v>339684</v>
      </c>
    </row>
    <row r="19" s="54" customFormat="true" ht="12.4" hidden="false" customHeight="true" outlineLevel="0" collapsed="false">
      <c r="A19" s="43" t="s">
        <v>40</v>
      </c>
      <c r="B19" s="44" t="n">
        <f aca="false">[1]Sheet1!$I$1608</f>
        <v>299485</v>
      </c>
      <c r="C19" s="44" t="n">
        <f aca="false">[1]Sheet1!$BE$1612</f>
        <v>104046</v>
      </c>
      <c r="D19" s="45" t="n">
        <f aca="false">[1]Sheet1!$BG$1612</f>
        <v>2</v>
      </c>
      <c r="E19" s="46" t="n">
        <f aca="false">[1]Sheet1!$BD$1620</f>
        <v>0</v>
      </c>
      <c r="F19" s="47" t="n">
        <f aca="false">IF(C19&gt;0,E19/C19*100,0)</f>
        <v>0</v>
      </c>
      <c r="G19" s="48" t="n">
        <f aca="false">[1]Sheet1!$BF$1620</f>
        <v>0</v>
      </c>
      <c r="H19" s="49" t="n">
        <f aca="false">IF(E19&gt;0,G19/E19*100,0)</f>
        <v>0</v>
      </c>
      <c r="I19" s="50" t="n">
        <f aca="false">IF(C19&gt;0,G19/C19*100,0)</f>
        <v>0</v>
      </c>
      <c r="J19" s="48" t="n">
        <f aca="false">G19*D19</f>
        <v>0</v>
      </c>
      <c r="K19" s="51" t="n">
        <f aca="false">J19/B19*100</f>
        <v>0</v>
      </c>
      <c r="L19" s="52"/>
      <c r="M19" s="53" t="n">
        <f aca="false">D19*B19</f>
        <v>598970</v>
      </c>
      <c r="N19" s="53" t="n">
        <f aca="false">IF(M19=0,0,B19)</f>
        <v>299485</v>
      </c>
    </row>
    <row r="20" customFormat="false" ht="12.4" hidden="false" customHeight="true" outlineLevel="0" collapsed="false">
      <c r="A20" s="42" t="s">
        <v>41</v>
      </c>
      <c r="B20" s="31" t="n">
        <f aca="false">[1]Sheet1!$I$4008</f>
        <v>277362</v>
      </c>
      <c r="C20" s="31" t="n">
        <f aca="false">[1]Sheet1!$BE$4012</f>
        <v>113794</v>
      </c>
      <c r="D20" s="33" t="n">
        <f aca="false">[1]Sheet1!$BG$4012</f>
        <v>2</v>
      </c>
      <c r="E20" s="34" t="n">
        <f aca="false">[1]Sheet1!$BD$4020</f>
        <v>111518</v>
      </c>
      <c r="F20" s="35" t="n">
        <f aca="false">IF(C20&gt;0,E20/C20*100,0)</f>
        <v>97.9998945462854</v>
      </c>
      <c r="G20" s="36" t="n">
        <f aca="false">[1]Sheet1!$BF$4020</f>
        <v>41262</v>
      </c>
      <c r="H20" s="37" t="n">
        <f aca="false">IF(E20&gt;0,G20/E20*100,0)</f>
        <v>37.0003048835166</v>
      </c>
      <c r="I20" s="38" t="n">
        <f aca="false">IF(C20&gt;0,G20/C20*100,0)</f>
        <v>36.2602597676503</v>
      </c>
      <c r="J20" s="36" t="n">
        <f aca="false">G20*D20</f>
        <v>82524</v>
      </c>
      <c r="K20" s="39" t="n">
        <f aca="false">J20/B20*100</f>
        <v>29.7531745516689</v>
      </c>
      <c r="L20" s="40"/>
      <c r="M20" s="41" t="n">
        <f aca="false">D20*B20</f>
        <v>554724</v>
      </c>
      <c r="N20" s="41" t="n">
        <f aca="false">IF(M20=0,0,B20)</f>
        <v>277362</v>
      </c>
    </row>
    <row r="21" customFormat="false" ht="12.4" hidden="false" customHeight="true" outlineLevel="0" collapsed="false">
      <c r="A21" s="42" t="s">
        <v>42</v>
      </c>
      <c r="B21" s="31" t="n">
        <f aca="false">[1]Sheet1!$I$1008</f>
        <v>277286</v>
      </c>
      <c r="C21" s="31" t="n">
        <f aca="false">[1]Sheet1!$BE$1012</f>
        <v>77724</v>
      </c>
      <c r="D21" s="33" t="n">
        <f aca="false">[1]Sheet1!$BG$1012</f>
        <v>2</v>
      </c>
      <c r="E21" s="34" t="n">
        <f aca="false">[1]Sheet1!$BD$1020</f>
        <v>77724</v>
      </c>
      <c r="F21" s="35" t="n">
        <f aca="false">IF(C21&gt;0,E21/C21*100,0)</f>
        <v>100</v>
      </c>
      <c r="G21" s="36" t="n">
        <f aca="false">[1]Sheet1!$BF$1020</f>
        <v>53015</v>
      </c>
      <c r="H21" s="37" t="n">
        <f aca="false">IF(E21&gt;0,G21/E21*100,0)</f>
        <v>68.209304719263</v>
      </c>
      <c r="I21" s="38" t="n">
        <f aca="false">IF(C21&gt;0,G21/C21*100,0)</f>
        <v>68.209304719263</v>
      </c>
      <c r="J21" s="36" t="n">
        <f aca="false">G21*D21</f>
        <v>106030</v>
      </c>
      <c r="K21" s="39" t="n">
        <f aca="false">J21/B21*100</f>
        <v>38.2384974358604</v>
      </c>
      <c r="L21" s="40"/>
      <c r="M21" s="41" t="n">
        <f aca="false">D21*B21</f>
        <v>554572</v>
      </c>
      <c r="N21" s="41" t="n">
        <f aca="false">IF(M21=0,0,B21)</f>
        <v>277286</v>
      </c>
    </row>
    <row r="22" customFormat="false" ht="12.4" hidden="false" customHeight="true" outlineLevel="0" collapsed="false">
      <c r="A22" s="42" t="s">
        <v>43</v>
      </c>
      <c r="B22" s="31" t="n">
        <f aca="false">[1]Sheet1!$I$4108</f>
        <v>271096</v>
      </c>
      <c r="C22" s="31" t="n">
        <f aca="false">[1]Sheet1!$BE$4112</f>
        <v>98688</v>
      </c>
      <c r="D22" s="33" t="n">
        <f aca="false">[1]Sheet1!$BG$4112</f>
        <v>2</v>
      </c>
      <c r="E22" s="34" t="n">
        <f aca="false">[1]Sheet1!$BD$4120</f>
        <v>7125</v>
      </c>
      <c r="F22" s="35" t="n">
        <f aca="false">IF(C22&gt;0,E22/C22*100,0)</f>
        <v>7.21972276264591</v>
      </c>
      <c r="G22" s="36" t="n">
        <f aca="false">[1]Sheet1!$BF$4120</f>
        <v>2214</v>
      </c>
      <c r="H22" s="37" t="n">
        <f aca="false">IF(E22&gt;0,G22/E22*100,0)</f>
        <v>31.0736842105263</v>
      </c>
      <c r="I22" s="38" t="n">
        <f aca="false">IF(C22&gt;0,G22/C22*100,0)</f>
        <v>2.24343385214008</v>
      </c>
      <c r="J22" s="36" t="n">
        <f aca="false">G22*D22</f>
        <v>4428</v>
      </c>
      <c r="K22" s="39" t="n">
        <f aca="false">J22/B22*100</f>
        <v>1.63336972880456</v>
      </c>
      <c r="L22" s="40"/>
      <c r="M22" s="41" t="n">
        <f aca="false">D22*B22</f>
        <v>542192</v>
      </c>
      <c r="N22" s="41" t="n">
        <f aca="false">IF(M22=0,0,B22)</f>
        <v>271096</v>
      </c>
    </row>
    <row r="23" customFormat="false" ht="12.4" hidden="false" customHeight="true" outlineLevel="0" collapsed="false">
      <c r="A23" s="42" t="s">
        <v>44</v>
      </c>
      <c r="B23" s="31" t="n">
        <f aca="false">[1]Sheet1!$I$3608</f>
        <v>248039</v>
      </c>
      <c r="C23" s="31" t="n">
        <f aca="false">[1]Sheet1!$BE$3612</f>
        <v>101000</v>
      </c>
      <c r="D23" s="33" t="n">
        <f aca="false">[1]Sheet1!$BG$3612</f>
        <v>2</v>
      </c>
      <c r="E23" s="34" t="n">
        <f aca="false">[1]Sheet1!$BD$3620</f>
        <v>101000</v>
      </c>
      <c r="F23" s="35" t="n">
        <f aca="false">IF(C23&gt;0,E23/C23*100,0)</f>
        <v>100</v>
      </c>
      <c r="G23" s="36" t="n">
        <f aca="false">[1]Sheet1!$BF$3620</f>
        <v>77000</v>
      </c>
      <c r="H23" s="37" t="n">
        <f aca="false">IF(E23&gt;0,G23/E23*100,0)</f>
        <v>76.2376237623762</v>
      </c>
      <c r="I23" s="38" t="n">
        <f aca="false">IF(C23&gt;0,G23/C23*100,0)</f>
        <v>76.2376237623762</v>
      </c>
      <c r="J23" s="36" t="n">
        <f aca="false">G23*D23</f>
        <v>154000</v>
      </c>
      <c r="K23" s="39" t="n">
        <f aca="false">J23/B23*100</f>
        <v>62.0870105104439</v>
      </c>
      <c r="L23" s="40"/>
      <c r="M23" s="41" t="n">
        <f aca="false">D23*B23</f>
        <v>496078</v>
      </c>
      <c r="N23" s="41" t="n">
        <f aca="false">IF(M23=0,0,B23)</f>
        <v>248039</v>
      </c>
    </row>
    <row r="24" s="54" customFormat="true" ht="12.4" hidden="false" customHeight="true" outlineLevel="0" collapsed="false">
      <c r="A24" s="43" t="s">
        <v>45</v>
      </c>
      <c r="B24" s="44" t="n">
        <f aca="false">[1]Sheet1!$I$3408</f>
        <v>231072</v>
      </c>
      <c r="C24" s="44" t="n">
        <f aca="false">[1]Sheet1!$BE$3412</f>
        <v>92942</v>
      </c>
      <c r="D24" s="45" t="n">
        <f aca="false">[1]Sheet1!$BG$3412</f>
        <v>2</v>
      </c>
      <c r="E24" s="46" t="n">
        <f aca="false">[1]Sheet1!$BD$3420</f>
        <v>91568</v>
      </c>
      <c r="F24" s="47" t="n">
        <f aca="false">IF(C24&gt;0,E24/C24*100,0)</f>
        <v>98.5216586688472</v>
      </c>
      <c r="G24" s="48" t="n">
        <f aca="false">[1]Sheet1!$BF$3420</f>
        <v>84243</v>
      </c>
      <c r="H24" s="49" t="n">
        <f aca="false">IF(E24&gt;0,G24/E24*100,0)</f>
        <v>92.0004805172113</v>
      </c>
      <c r="I24" s="50" t="n">
        <f aca="false">IF(C24&gt;0,G24/C24*100,0)</f>
        <v>90.6403993888662</v>
      </c>
      <c r="J24" s="48" t="n">
        <f aca="false">G24*D24</f>
        <v>168486</v>
      </c>
      <c r="K24" s="51" t="n">
        <f aca="false">J24/B24*100</f>
        <v>72.9149356044869</v>
      </c>
      <c r="L24" s="52"/>
      <c r="M24" s="53" t="n">
        <f aca="false">D24*B24</f>
        <v>462144</v>
      </c>
      <c r="N24" s="53" t="n">
        <f aca="false">IF(M24=0,0,B24)</f>
        <v>231072</v>
      </c>
    </row>
    <row r="25" customFormat="false" ht="12.4" hidden="false" customHeight="true" outlineLevel="0" collapsed="false">
      <c r="A25" s="42" t="s">
        <v>46</v>
      </c>
      <c r="B25" s="31" t="n">
        <f aca="false">[1]Sheet1!$I$8</f>
        <v>228607</v>
      </c>
      <c r="C25" s="31" t="n">
        <f aca="false">[1]Sheet1!$BE$12</f>
        <v>62437</v>
      </c>
      <c r="D25" s="33" t="n">
        <f aca="false">[1]Sheet1!$BG$12</f>
        <v>2</v>
      </c>
      <c r="E25" s="34" t="n">
        <f aca="false">[1]Sheet1!$BD$20</f>
        <v>62437</v>
      </c>
      <c r="F25" s="35" t="n">
        <f aca="false">IF(C25&gt;0,E25/C25*100,0)</f>
        <v>100</v>
      </c>
      <c r="G25" s="36" t="n">
        <f aca="false">[1]Sheet1!$BF$20</f>
        <v>51191</v>
      </c>
      <c r="H25" s="37" t="n">
        <f aca="false">IF(E25&gt;0,G25/E25*100,0)</f>
        <v>81.9882441501033</v>
      </c>
      <c r="I25" s="38" t="n">
        <f aca="false">IF(C25&gt;0,G25/C25*100,0)</f>
        <v>81.9882441501033</v>
      </c>
      <c r="J25" s="36" t="n">
        <f aca="false">G25*D25</f>
        <v>102382</v>
      </c>
      <c r="K25" s="39" t="n">
        <f aca="false">J25/B25*100</f>
        <v>44.7851553102049</v>
      </c>
      <c r="L25" s="40"/>
      <c r="M25" s="41" t="n">
        <f aca="false">D25*B25</f>
        <v>457214</v>
      </c>
      <c r="N25" s="41" t="n">
        <f aca="false">IF(M25=0,0,B25)</f>
        <v>228607</v>
      </c>
    </row>
    <row r="26" customFormat="false" ht="12.4" hidden="false" customHeight="true" outlineLevel="0" collapsed="false">
      <c r="A26" s="42" t="s">
        <v>47</v>
      </c>
      <c r="B26" s="31" t="n">
        <f aca="false">[1]Sheet1!$I$5808</f>
        <v>203360</v>
      </c>
      <c r="C26" s="31" t="n">
        <f aca="false">[1]Sheet1!$BE$5812</f>
        <v>60200</v>
      </c>
      <c r="D26" s="33" t="n">
        <f aca="false">[1]Sheet1!$BG$5812</f>
        <v>2</v>
      </c>
      <c r="E26" s="34" t="n">
        <f aca="false">[1]Sheet1!$BD$5820</f>
        <v>59800</v>
      </c>
      <c r="F26" s="35" t="n">
        <f aca="false">IF(C26&gt;0,E26/C26*100,0)</f>
        <v>99.3355481727575</v>
      </c>
      <c r="G26" s="36" t="n">
        <f aca="false">[1]Sheet1!$BF$5820</f>
        <v>41860</v>
      </c>
      <c r="H26" s="37" t="n">
        <f aca="false">IF(E26&gt;0,G26/E26*100,0)</f>
        <v>70</v>
      </c>
      <c r="I26" s="38" t="n">
        <f aca="false">IF(C26&gt;0,G26/C26*100,0)</f>
        <v>69.5348837209302</v>
      </c>
      <c r="J26" s="36" t="n">
        <f aca="false">G26*D26</f>
        <v>83720</v>
      </c>
      <c r="K26" s="39" t="n">
        <f aca="false">J26/B26*100</f>
        <v>41.168371361133</v>
      </c>
      <c r="L26" s="40"/>
      <c r="M26" s="41" t="n">
        <f aca="false">D26*B26</f>
        <v>406720</v>
      </c>
      <c r="N26" s="41" t="n">
        <f aca="false">IF(M26=0,0,B26)</f>
        <v>203360</v>
      </c>
    </row>
    <row r="27" customFormat="false" ht="12.4" hidden="false" customHeight="true" outlineLevel="0" collapsed="false">
      <c r="A27" s="42" t="s">
        <v>48</v>
      </c>
      <c r="B27" s="31" t="n">
        <f aca="false">[1]Sheet1!$I$4808</f>
        <v>193355</v>
      </c>
      <c r="C27" s="31" t="n">
        <f aca="false">[1]Sheet1!$BE$4812</f>
        <v>69115</v>
      </c>
      <c r="D27" s="33" t="n">
        <f aca="false">[1]Sheet1!$BG$4812</f>
        <v>2</v>
      </c>
      <c r="E27" s="34" t="n">
        <f aca="false">[1]Sheet1!$BD$4820</f>
        <v>0</v>
      </c>
      <c r="F27" s="35" t="n">
        <f aca="false">IF(C27&gt;0,E27/C27*100,0)</f>
        <v>0</v>
      </c>
      <c r="G27" s="36" t="n">
        <f aca="false">[1]Sheet1!$BF$4820</f>
        <v>0</v>
      </c>
      <c r="H27" s="37" t="n">
        <f aca="false">IF(E27&gt;0,G27/E27*100,0)</f>
        <v>0</v>
      </c>
      <c r="I27" s="38" t="n">
        <f aca="false">IF(C27&gt;0,G27/C27*100,0)</f>
        <v>0</v>
      </c>
      <c r="J27" s="36" t="n">
        <f aca="false">G27*D27</f>
        <v>0</v>
      </c>
      <c r="K27" s="39" t="n">
        <f aca="false">J27/B27*100</f>
        <v>0</v>
      </c>
      <c r="L27" s="40"/>
      <c r="M27" s="41" t="n">
        <f aca="false">D27*B27</f>
        <v>386710</v>
      </c>
      <c r="N27" s="41" t="n">
        <f aca="false">IF(M27=0,0,B27)</f>
        <v>193355</v>
      </c>
    </row>
    <row r="28" customFormat="false" ht="12.4" hidden="false" customHeight="true" outlineLevel="0" collapsed="false">
      <c r="A28" s="42" t="s">
        <v>49</v>
      </c>
      <c r="B28" s="31" t="n">
        <f aca="false">[1]Sheet1!$I$4508</f>
        <v>176971</v>
      </c>
      <c r="C28" s="31" t="n">
        <f aca="false">[1]Sheet1!$BE$4512</f>
        <v>59976</v>
      </c>
      <c r="D28" s="33" t="n">
        <f aca="false">[1]Sheet1!$BG$4512</f>
        <v>2</v>
      </c>
      <c r="E28" s="34" t="n">
        <f aca="false">[1]Sheet1!$BD$4520</f>
        <v>44982</v>
      </c>
      <c r="F28" s="35" t="n">
        <f aca="false">IF(C28&gt;0,E28/C28*100,0)</f>
        <v>75</v>
      </c>
      <c r="G28" s="36" t="n">
        <f aca="false">[1]Sheet1!$BF$4520</f>
        <v>31937</v>
      </c>
      <c r="H28" s="37" t="n">
        <f aca="false">IF(E28&gt;0,G28/E28*100,0)</f>
        <v>70.9995109154773</v>
      </c>
      <c r="I28" s="38" t="n">
        <f aca="false">IF(C28&gt;0,G28/C28*100,0)</f>
        <v>53.249633186608</v>
      </c>
      <c r="J28" s="36" t="n">
        <f aca="false">G28*D28</f>
        <v>63874</v>
      </c>
      <c r="K28" s="39" t="n">
        <f aca="false">J28/B28*100</f>
        <v>36.0929191788485</v>
      </c>
      <c r="L28" s="40"/>
      <c r="M28" s="41" t="n">
        <f aca="false">D28*B28</f>
        <v>353942</v>
      </c>
      <c r="N28" s="41" t="n">
        <f aca="false">IF(M28=0,0,B28)</f>
        <v>176971</v>
      </c>
    </row>
    <row r="29" s="54" customFormat="true" ht="12.4" hidden="false" customHeight="true" outlineLevel="0" collapsed="false">
      <c r="A29" s="67" t="s">
        <v>50</v>
      </c>
      <c r="B29" s="44" t="n">
        <f aca="false">[1]Sheet1!$I$208</f>
        <v>152186</v>
      </c>
      <c r="C29" s="44" t="n">
        <f aca="false">[1]Sheet1!$BE$212</f>
        <v>51212</v>
      </c>
      <c r="D29" s="45" t="n">
        <f aca="false">[1]Sheet1!$BG$212</f>
        <v>2</v>
      </c>
      <c r="E29" s="46" t="n">
        <f aca="false">[1]Sheet1!$BD$220</f>
        <v>0</v>
      </c>
      <c r="F29" s="47" t="n">
        <f aca="false">IF(C29&gt;0,E29/C29*100,0)</f>
        <v>0</v>
      </c>
      <c r="G29" s="48" t="n">
        <f aca="false">[1]Sheet1!$BF$220</f>
        <v>0</v>
      </c>
      <c r="H29" s="49" t="n">
        <f aca="false">IF(E29&gt;0,G29/E29*100,0)</f>
        <v>0</v>
      </c>
      <c r="I29" s="50" t="n">
        <f aca="false">IF(C29&gt;0,G29/C29*100,0)</f>
        <v>0</v>
      </c>
      <c r="J29" s="48" t="n">
        <f aca="false">G29*D29</f>
        <v>0</v>
      </c>
      <c r="K29" s="51" t="n">
        <f aca="false">J29/B29*100</f>
        <v>0</v>
      </c>
      <c r="L29" s="52"/>
      <c r="M29" s="53" t="n">
        <f aca="false">D29*B29</f>
        <v>304372</v>
      </c>
      <c r="N29" s="53" t="n">
        <f aca="false">IF(M29=0,0,B29)</f>
        <v>152186</v>
      </c>
    </row>
    <row r="30" customFormat="false" ht="12.4" hidden="false" customHeight="true" outlineLevel="0" collapsed="false">
      <c r="A30" s="42" t="s">
        <v>51</v>
      </c>
      <c r="B30" s="31" t="n">
        <f aca="false">[1]Sheet1!$I$908</f>
        <v>149904</v>
      </c>
      <c r="C30" s="31" t="n">
        <f aca="false">[1]Sheet1!$BE$912</f>
        <v>51159</v>
      </c>
      <c r="D30" s="33" t="n">
        <f aca="false">[1]Sheet1!$BG$912</f>
        <v>3</v>
      </c>
      <c r="E30" s="34" t="n">
        <f aca="false">[1]Sheet1!$BD$920</f>
        <v>51159</v>
      </c>
      <c r="F30" s="35" t="n">
        <f aca="false">IF(C30&gt;0,E30/C30*100,0)</f>
        <v>100</v>
      </c>
      <c r="G30" s="36" t="n">
        <f aca="false">[1]Sheet1!$BF$920</f>
        <v>31000</v>
      </c>
      <c r="H30" s="37" t="n">
        <f aca="false">IF(E30&gt;0,G30/E30*100,0)</f>
        <v>60.5953986590825</v>
      </c>
      <c r="I30" s="38" t="n">
        <f aca="false">IF(C30&gt;0,G30/C30*100,0)</f>
        <v>60.5953986590825</v>
      </c>
      <c r="J30" s="36" t="n">
        <f aca="false">G30*D30</f>
        <v>93000</v>
      </c>
      <c r="K30" s="39" t="n">
        <f aca="false">J30/B30*100</f>
        <v>62.0397054114633</v>
      </c>
      <c r="L30" s="40"/>
      <c r="M30" s="41" t="n">
        <f aca="false">D30*B30</f>
        <v>449712</v>
      </c>
      <c r="N30" s="41" t="n">
        <f aca="false">IF(M30=0,0,B30)</f>
        <v>149904</v>
      </c>
    </row>
    <row r="31" customFormat="false" ht="12.4" hidden="false" customHeight="true" outlineLevel="0" collapsed="false">
      <c r="A31" s="42" t="s">
        <v>52</v>
      </c>
      <c r="B31" s="31" t="n">
        <f aca="false">[1]Sheet1!$I$708</f>
        <v>148521</v>
      </c>
      <c r="C31" s="31" t="n">
        <f aca="false">[1]Sheet1!$BE$712</f>
        <v>68062</v>
      </c>
      <c r="D31" s="33" t="n">
        <f aca="false">[1]Sheet1!$BG$712</f>
        <v>2</v>
      </c>
      <c r="E31" s="34" t="n">
        <f aca="false">[1]Sheet1!$BD$720</f>
        <v>68062</v>
      </c>
      <c r="F31" s="35" t="n">
        <f aca="false">IF(C31&gt;0,E31/C31*100,0)</f>
        <v>100</v>
      </c>
      <c r="G31" s="36" t="n">
        <f aca="false">[1]Sheet1!$BF$720</f>
        <v>40837</v>
      </c>
      <c r="H31" s="37" t="n">
        <f aca="false">IF(E31&gt;0,G31/E31*100,0)</f>
        <v>59.9997061502748</v>
      </c>
      <c r="I31" s="38" t="n">
        <f aca="false">IF(C31&gt;0,G31/C31*100,0)</f>
        <v>59.9997061502748</v>
      </c>
      <c r="J31" s="36" t="n">
        <f aca="false">G31*D31</f>
        <v>81674</v>
      </c>
      <c r="K31" s="39" t="n">
        <f aca="false">J31/B31*100</f>
        <v>54.991550016496</v>
      </c>
      <c r="L31" s="40"/>
      <c r="M31" s="41" t="n">
        <f aca="false">D31*B31</f>
        <v>297042</v>
      </c>
      <c r="N31" s="41" t="n">
        <f aca="false">IF(M31=0,0,B31)</f>
        <v>148521</v>
      </c>
    </row>
    <row r="32" customFormat="false" ht="12.4" hidden="false" customHeight="true" outlineLevel="0" collapsed="false">
      <c r="A32" s="42" t="s">
        <v>53</v>
      </c>
      <c r="B32" s="31" t="n">
        <f aca="false">[1]Sheet1!$I$2608</f>
        <v>136484</v>
      </c>
      <c r="C32" s="31" t="n">
        <f aca="false">[1]Sheet1!$BE$2612</f>
        <v>65477</v>
      </c>
      <c r="D32" s="33" t="n">
        <f aca="false">[1]Sheet1!$BG$2612</f>
        <v>2</v>
      </c>
      <c r="E32" s="34" t="n">
        <f aca="false">[1]Sheet1!$BD$2620</f>
        <v>10400</v>
      </c>
      <c r="F32" s="35" t="n">
        <f aca="false">IF(C32&gt;0,E32/C32*100,0)</f>
        <v>15.8834399865602</v>
      </c>
      <c r="G32" s="36" t="n">
        <f aca="false">[1]Sheet1!$BF$2620</f>
        <v>4472</v>
      </c>
      <c r="H32" s="37" t="n">
        <f aca="false">IF(E32&gt;0,G32/E32*100,0)</f>
        <v>43</v>
      </c>
      <c r="I32" s="38" t="n">
        <f aca="false">IF(C32&gt;0,G32/C32*100,0)</f>
        <v>6.82987919422087</v>
      </c>
      <c r="J32" s="36" t="n">
        <f aca="false">G32*D32</f>
        <v>8944</v>
      </c>
      <c r="K32" s="39" t="n">
        <f aca="false">J32/B32*100</f>
        <v>6.55314908707248</v>
      </c>
      <c r="L32" s="40"/>
      <c r="M32" s="41" t="n">
        <f aca="false">D32*B32</f>
        <v>272968</v>
      </c>
      <c r="N32" s="41" t="n">
        <f aca="false">IF(M32=0,0,B32)</f>
        <v>136484</v>
      </c>
    </row>
    <row r="33" s="66" customFormat="true" ht="12.4" hidden="false" customHeight="true" outlineLevel="0" collapsed="false">
      <c r="A33" s="55" t="s">
        <v>54</v>
      </c>
      <c r="B33" s="56" t="n">
        <f aca="false">[1]Sheet1!$I$5708</f>
        <v>133953</v>
      </c>
      <c r="C33" s="56" t="n">
        <f aca="false">[1]Sheet1!$BE$5712</f>
        <v>46972</v>
      </c>
      <c r="D33" s="57" t="n">
        <f aca="false">[1]Sheet1!$BG$5712</f>
        <v>3</v>
      </c>
      <c r="E33" s="58" t="n">
        <f aca="false">[1]Sheet1!$BD$5720</f>
        <v>46972</v>
      </c>
      <c r="F33" s="59" t="n">
        <f aca="false">IF(C33&gt;0,E33/C33*100,0)</f>
        <v>100</v>
      </c>
      <c r="G33" s="60" t="n">
        <f aca="false">[1]Sheet1!$BF$5720</f>
        <v>30532</v>
      </c>
      <c r="H33" s="61" t="n">
        <f aca="false">IF(E33&gt;0,G33/E33*100,0)</f>
        <v>65.0004257855744</v>
      </c>
      <c r="I33" s="62" t="n">
        <f aca="false">IF(C33&gt;0,G33/C33*100,0)</f>
        <v>65.0004257855744</v>
      </c>
      <c r="J33" s="60" t="n">
        <f aca="false">G33*D33</f>
        <v>91596</v>
      </c>
      <c r="K33" s="63" t="n">
        <f aca="false">J33/B33*100</f>
        <v>68.3792076325278</v>
      </c>
      <c r="L33" s="64"/>
      <c r="M33" s="65" t="n">
        <f aca="false">D33*B33</f>
        <v>401859</v>
      </c>
      <c r="N33" s="65" t="n">
        <f aca="false">IF(M33=0,0,B33)</f>
        <v>133953</v>
      </c>
    </row>
    <row r="34" s="54" customFormat="true" ht="12.4" hidden="false" customHeight="true" outlineLevel="0" collapsed="false">
      <c r="A34" s="43" t="s">
        <v>55</v>
      </c>
      <c r="B34" s="44" t="n">
        <f aca="false">[1]Sheet1!$I$4208</f>
        <v>131051</v>
      </c>
      <c r="C34" s="44" t="n">
        <f aca="false">[1]Sheet1!$BE$4212</f>
        <v>42784</v>
      </c>
      <c r="D34" s="45" t="n">
        <f aca="false">[1]Sheet1!$BG$4212</f>
        <v>2</v>
      </c>
      <c r="E34" s="46" t="n">
        <f aca="false">[1]Sheet1!$BD$4220</f>
        <v>42224</v>
      </c>
      <c r="F34" s="47" t="n">
        <f aca="false">IF(C34&gt;0,E34/C34*100,0)</f>
        <v>98.6910994764398</v>
      </c>
      <c r="G34" s="48" t="n">
        <f aca="false">[1]Sheet1!$BF$4220</f>
        <v>41395</v>
      </c>
      <c r="H34" s="49" t="n">
        <f aca="false">IF(E34&gt;0,G34/E34*100,0)</f>
        <v>98.0366616142478</v>
      </c>
      <c r="I34" s="50" t="n">
        <f aca="false">IF(C34&gt;0,G34/C34*100,0)</f>
        <v>96.753459237098</v>
      </c>
      <c r="J34" s="48" t="n">
        <f aca="false">G34*D34</f>
        <v>82790</v>
      </c>
      <c r="K34" s="51" t="n">
        <f aca="false">J34/B34*100</f>
        <v>63.1738788715843</v>
      </c>
      <c r="L34" s="52"/>
      <c r="M34" s="53" t="n">
        <f aca="false">D34*B34</f>
        <v>262102</v>
      </c>
      <c r="N34" s="53" t="n">
        <f aca="false">IF(M34=0,0,B34)</f>
        <v>131051</v>
      </c>
    </row>
    <row r="35" customFormat="false" ht="12.4" hidden="false" customHeight="true" outlineLevel="0" collapsed="false">
      <c r="A35" s="42" t="s">
        <v>56</v>
      </c>
      <c r="B35" s="31" t="n">
        <f aca="false">[1]Sheet1!$I$5408</f>
        <v>124956</v>
      </c>
      <c r="C35" s="31" t="n">
        <f aca="false">[1]Sheet1!$BE$5412</f>
        <v>49524</v>
      </c>
      <c r="D35" s="33" t="n">
        <f aca="false">[1]Sheet1!$BG$5412</f>
        <v>2</v>
      </c>
      <c r="E35" s="34" t="n">
        <f aca="false">[1]Sheet1!$BD$5420</f>
        <v>2604</v>
      </c>
      <c r="F35" s="35" t="n">
        <f aca="false">IF(C35&gt;0,E35/C35*100,0)</f>
        <v>5.25805669978192</v>
      </c>
      <c r="G35" s="36" t="n">
        <f aca="false">[1]Sheet1!$BF$5420</f>
        <v>2128</v>
      </c>
      <c r="H35" s="37" t="n">
        <f aca="false">IF(E35&gt;0,G35/E35*100,0)</f>
        <v>81.7204301075269</v>
      </c>
      <c r="I35" s="38" t="n">
        <f aca="false">IF(C35&gt;0,G35/C35*100,0)</f>
        <v>4.29690655035942</v>
      </c>
      <c r="J35" s="36" t="n">
        <f aca="false">G35*D35</f>
        <v>4256</v>
      </c>
      <c r="K35" s="39" t="n">
        <f aca="false">J35/B35*100</f>
        <v>3.40599891161689</v>
      </c>
      <c r="L35" s="40"/>
      <c r="M35" s="41" t="n">
        <f aca="false">D35*B35</f>
        <v>249912</v>
      </c>
      <c r="N35" s="41" t="n">
        <f aca="false">IF(M35=0,0,B35)</f>
        <v>124956</v>
      </c>
    </row>
    <row r="36" s="66" customFormat="true" ht="12.4" hidden="false" customHeight="true" outlineLevel="0" collapsed="false">
      <c r="A36" s="55" t="s">
        <v>57</v>
      </c>
      <c r="B36" s="56" t="n">
        <f aca="false">[1]Sheet1!$I$808</f>
        <v>123008</v>
      </c>
      <c r="C36" s="56" t="n">
        <f aca="false">[1]Sheet1!$BE$812</f>
        <v>56882</v>
      </c>
      <c r="D36" s="57" t="n">
        <f aca="false">[1]Sheet1!$BG$812</f>
        <v>2</v>
      </c>
      <c r="E36" s="58" t="n">
        <f aca="false">[1]Sheet1!$BD$820</f>
        <v>0</v>
      </c>
      <c r="F36" s="59" t="n">
        <f aca="false">IF(C36&gt;0,E36/C36*100,0)</f>
        <v>0</v>
      </c>
      <c r="G36" s="60" t="n">
        <f aca="false">[1]Sheet1!$BF$820</f>
        <v>0</v>
      </c>
      <c r="H36" s="61" t="n">
        <f aca="false">IF(E36&gt;0,G36/E36*100,0)</f>
        <v>0</v>
      </c>
      <c r="I36" s="62" t="n">
        <f aca="false">IF(C36&gt;0,G36/C36*100,0)</f>
        <v>0</v>
      </c>
      <c r="J36" s="60" t="n">
        <f aca="false">G36*D36</f>
        <v>0</v>
      </c>
      <c r="K36" s="63" t="n">
        <f aca="false">J36/B36*100</f>
        <v>0</v>
      </c>
      <c r="L36" s="64"/>
      <c r="M36" s="65" t="n">
        <f aca="false">D36*B36</f>
        <v>246016</v>
      </c>
      <c r="N36" s="65" t="n">
        <f aca="false">IF(M36=0,0,B36)</f>
        <v>123008</v>
      </c>
    </row>
    <row r="37" customFormat="false" ht="12.4" hidden="false" customHeight="true" outlineLevel="0" collapsed="false">
      <c r="A37" s="42" t="s">
        <v>58</v>
      </c>
      <c r="B37" s="31" t="n">
        <f aca="false">[1]Sheet1!$I$3008</f>
        <v>118149</v>
      </c>
      <c r="C37" s="31" t="n">
        <f aca="false">[1]Sheet1!$BE$3012</f>
        <v>45048</v>
      </c>
      <c r="D37" s="33" t="n">
        <f aca="false">[1]Sheet1!$BG$3012</f>
        <v>2</v>
      </c>
      <c r="E37" s="34" t="n">
        <f aca="false">[1]Sheet1!$BD$3020</f>
        <v>45048</v>
      </c>
      <c r="F37" s="35" t="n">
        <f aca="false">IF(C37&gt;0,E37/C37*100,0)</f>
        <v>100</v>
      </c>
      <c r="G37" s="36" t="n">
        <f aca="false">[1]Sheet1!$BF$3020</f>
        <v>10812</v>
      </c>
      <c r="H37" s="37" t="n">
        <f aca="false">IF(E37&gt;0,G37/E37*100,0)</f>
        <v>24.0010655301012</v>
      </c>
      <c r="I37" s="38" t="n">
        <f aca="false">IF(C37&gt;0,G37/C37*100,0)</f>
        <v>24.0010655301012</v>
      </c>
      <c r="J37" s="36" t="n">
        <f aca="false">G37*D37</f>
        <v>21624</v>
      </c>
      <c r="K37" s="39" t="n">
        <f aca="false">J37/B37*100</f>
        <v>18.3023131808141</v>
      </c>
      <c r="L37" s="40"/>
      <c r="M37" s="41" t="n">
        <f aca="false">D37*B37</f>
        <v>236298</v>
      </c>
      <c r="N37" s="41" t="n">
        <f aca="false">IF(M37=0,0,B37)</f>
        <v>118149</v>
      </c>
    </row>
    <row r="38" s="66" customFormat="true" ht="12.4" hidden="false" customHeight="true" outlineLevel="0" collapsed="false">
      <c r="A38" s="55" t="s">
        <v>59</v>
      </c>
      <c r="B38" s="56" t="n">
        <f aca="false">[1]Sheet1!$I$2708</f>
        <v>89038</v>
      </c>
      <c r="C38" s="56" t="n">
        <f aca="false">[1]Sheet1!$BE$2712</f>
        <v>46938</v>
      </c>
      <c r="D38" s="57" t="n">
        <f aca="false">[1]Sheet1!$BG$2712</f>
        <v>2</v>
      </c>
      <c r="E38" s="58" t="n">
        <f aca="false">[1]Sheet1!$BD$2720</f>
        <v>0</v>
      </c>
      <c r="F38" s="59" t="n">
        <f aca="false">IF(C38&gt;0,E38/C38*100,0)</f>
        <v>0</v>
      </c>
      <c r="G38" s="60" t="n">
        <f aca="false">[1]Sheet1!$BF$2720</f>
        <v>0</v>
      </c>
      <c r="H38" s="61" t="n">
        <f aca="false">IF(E38&gt;0,G38/E38*100,0)</f>
        <v>0</v>
      </c>
      <c r="I38" s="62" t="n">
        <f aca="false">IF(C38&gt;0,G38/C38*100,0)</f>
        <v>0</v>
      </c>
      <c r="J38" s="60" t="n">
        <f aca="false">G38*D38</f>
        <v>0</v>
      </c>
      <c r="K38" s="63" t="n">
        <f aca="false">J38/B38*100</f>
        <v>0</v>
      </c>
      <c r="L38" s="64"/>
      <c r="M38" s="65" t="n">
        <f aca="false">D38*B38</f>
        <v>178076</v>
      </c>
      <c r="N38" s="65" t="n">
        <f aca="false">IF(M38=0,0,B38)</f>
        <v>89038</v>
      </c>
    </row>
    <row r="39" s="54" customFormat="true" ht="12.4" hidden="false" customHeight="true" outlineLevel="0" collapsed="false">
      <c r="A39" s="43" t="s">
        <v>60</v>
      </c>
      <c r="B39" s="44" t="n">
        <f aca="false">[1]Sheet1!$I$4308</f>
        <v>81140</v>
      </c>
      <c r="C39" s="44" t="n">
        <f aca="false">[1]Sheet1!$BE$4312</f>
        <v>32340</v>
      </c>
      <c r="D39" s="45" t="n">
        <f aca="false">[1]Sheet1!$BG$4312</f>
        <v>2</v>
      </c>
      <c r="E39" s="46" t="n">
        <f aca="false">[1]Sheet1!$BD$4320</f>
        <v>32340</v>
      </c>
      <c r="F39" s="47" t="n">
        <f aca="false">IF(C39&gt;0,E39/C39*100,0)</f>
        <v>100</v>
      </c>
      <c r="G39" s="48" t="n">
        <f aca="false">[1]Sheet1!$BF$4320</f>
        <v>32340</v>
      </c>
      <c r="H39" s="49" t="n">
        <f aca="false">IF(E39&gt;0,G39/E39*100,0)</f>
        <v>100</v>
      </c>
      <c r="I39" s="50" t="n">
        <f aca="false">IF(C39&gt;0,G39/C39*100,0)</f>
        <v>100</v>
      </c>
      <c r="J39" s="48" t="n">
        <f aca="false">G39*D39</f>
        <v>64680</v>
      </c>
      <c r="K39" s="51" t="n">
        <f aca="false">J39/B39*100</f>
        <v>79.7140744392408</v>
      </c>
      <c r="L39" s="52"/>
      <c r="M39" s="53" t="n">
        <f aca="false">D39*B39</f>
        <v>162280</v>
      </c>
      <c r="N39" s="53" t="n">
        <f aca="false">IF(M39=0,0,B39)</f>
        <v>81140</v>
      </c>
    </row>
    <row r="40" customFormat="false" ht="12.4" hidden="false" customHeight="true" outlineLevel="0" collapsed="false">
      <c r="A40" s="42" t="s">
        <v>61</v>
      </c>
      <c r="B40" s="31" t="n">
        <f aca="false">[1]Sheet1!$I$5308</f>
        <v>71329</v>
      </c>
      <c r="C40" s="31" t="n">
        <f aca="false">[1]Sheet1!$BE$5312</f>
        <v>31983</v>
      </c>
      <c r="D40" s="33" t="n">
        <f aca="false">[1]Sheet1!$BG$5312</f>
        <v>2</v>
      </c>
      <c r="E40" s="34" t="n">
        <f aca="false">[1]Sheet1!$BD$5320</f>
        <v>31983</v>
      </c>
      <c r="F40" s="35" t="n">
        <f aca="false">IF(C40&gt;0,E40/C40*100,0)</f>
        <v>100</v>
      </c>
      <c r="G40" s="36" t="n">
        <f aca="false">[1]Sheet1!$BF$5320</f>
        <v>4478</v>
      </c>
      <c r="H40" s="37" t="n">
        <f aca="false">IF(E40&gt;0,G40/E40*100,0)</f>
        <v>14.0011881311947</v>
      </c>
      <c r="I40" s="38" t="n">
        <f aca="false">IF(C40&gt;0,G40/C40*100,0)</f>
        <v>14.0011881311947</v>
      </c>
      <c r="J40" s="36" t="n">
        <f aca="false">G40*D40</f>
        <v>8956</v>
      </c>
      <c r="K40" s="39" t="n">
        <f aca="false">J40/B40*100</f>
        <v>12.5559029286826</v>
      </c>
      <c r="L40" s="40"/>
      <c r="M40" s="41" t="n">
        <f aca="false">D40*B40</f>
        <v>142658</v>
      </c>
      <c r="N40" s="41" t="n">
        <f aca="false">IF(M40=0,0,B40)</f>
        <v>71329</v>
      </c>
    </row>
    <row r="41" customFormat="false" ht="12.4" hidden="false" customHeight="true" outlineLevel="0" collapsed="false">
      <c r="A41" s="42" t="s">
        <v>62</v>
      </c>
      <c r="B41" s="31" t="n">
        <f aca="false">[1]Sheet1!$I$5908</f>
        <v>61348</v>
      </c>
      <c r="C41" s="31" t="n">
        <f aca="false">[1]Sheet1!$BE$5912</f>
        <v>22678</v>
      </c>
      <c r="D41" s="33" t="n">
        <f aca="false">[1]Sheet1!$BG$5912</f>
        <v>2</v>
      </c>
      <c r="E41" s="34" t="n">
        <f aca="false">[1]Sheet1!$BD$5920</f>
        <v>0</v>
      </c>
      <c r="F41" s="35" t="n">
        <f aca="false">IF(C41&gt;0,E41/C41*100,0)</f>
        <v>0</v>
      </c>
      <c r="G41" s="36" t="n">
        <f aca="false">[1]Sheet1!$BF$5920</f>
        <v>0</v>
      </c>
      <c r="H41" s="37" t="n">
        <f aca="false">IF(E41&gt;0,G41/E41*100,0)</f>
        <v>0</v>
      </c>
      <c r="I41" s="38" t="n">
        <f aca="false">IF(C41&gt;0,G41/C41*100,0)</f>
        <v>0</v>
      </c>
      <c r="J41" s="36" t="n">
        <f aca="false">G41*D41</f>
        <v>0</v>
      </c>
      <c r="K41" s="39" t="n">
        <f aca="false">J41/B41*100</f>
        <v>0</v>
      </c>
      <c r="L41" s="40"/>
      <c r="M41" s="41" t="n">
        <f aca="false">D41*B41</f>
        <v>122696</v>
      </c>
      <c r="N41" s="41" t="n">
        <f aca="false">IF(M41=0,0,B41)</f>
        <v>61348</v>
      </c>
    </row>
    <row r="42" customFormat="false" ht="12.4" hidden="false" customHeight="true" outlineLevel="0" collapsed="false">
      <c r="A42" s="42" t="s">
        <v>63</v>
      </c>
      <c r="B42" s="31" t="n">
        <f aca="false">[1]Sheet1!$I$4408</f>
        <v>61094</v>
      </c>
      <c r="C42" s="31" t="n">
        <f aca="false">[1]Sheet1!$BE$4412</f>
        <v>24192</v>
      </c>
      <c r="D42" s="33" t="n">
        <f aca="false">[1]Sheet1!$BG$4412</f>
        <v>2</v>
      </c>
      <c r="E42" s="34" t="n">
        <f aca="false">[1]Sheet1!$BD$4420</f>
        <v>6971</v>
      </c>
      <c r="F42" s="35" t="n">
        <f aca="false">IF(C42&gt;0,E42/C42*100,0)</f>
        <v>28.8153108465609</v>
      </c>
      <c r="G42" s="36" t="n">
        <f aca="false">[1]Sheet1!$BF$4420</f>
        <v>0</v>
      </c>
      <c r="H42" s="37" t="n">
        <f aca="false">IF(E42&gt;0,G42/E42*100,0)</f>
        <v>0</v>
      </c>
      <c r="I42" s="38" t="n">
        <f aca="false">IF(C42&gt;0,G42/C42*100,0)</f>
        <v>0</v>
      </c>
      <c r="J42" s="36" t="n">
        <f aca="false">G42*D42</f>
        <v>0</v>
      </c>
      <c r="K42" s="39" t="n">
        <f aca="false">J42/B42*100</f>
        <v>0</v>
      </c>
      <c r="L42" s="40"/>
      <c r="M42" s="41" t="n">
        <f aca="false">D42*B42</f>
        <v>122188</v>
      </c>
      <c r="N42" s="41" t="n">
        <f aca="false">IF(M42=0,0,B42)</f>
        <v>61094</v>
      </c>
    </row>
    <row r="43" customFormat="false" ht="12.4" hidden="false" customHeight="true" outlineLevel="0" collapsed="false">
      <c r="A43" s="42" t="s">
        <v>64</v>
      </c>
      <c r="B43" s="31" t="n">
        <f aca="false">[1]Sheet1!$I$1108</f>
        <v>58372</v>
      </c>
      <c r="C43" s="31" t="n">
        <f aca="false">[1]Sheet1!$BE$1112</f>
        <v>21210</v>
      </c>
      <c r="D43" s="33" t="n">
        <f aca="false">[1]Sheet1!$BG$1112</f>
        <v>3</v>
      </c>
      <c r="E43" s="34" t="n">
        <f aca="false">[1]Sheet1!$BD$1120</f>
        <v>21210</v>
      </c>
      <c r="F43" s="35" t="n">
        <f aca="false">IF(C43&gt;0,E43/C43*100,0)</f>
        <v>100</v>
      </c>
      <c r="G43" s="36" t="n">
        <f aca="false">[1]Sheet1!$BF$1120</f>
        <v>3817</v>
      </c>
      <c r="H43" s="37" t="n">
        <f aca="false">IF(E43&gt;0,G43/E43*100,0)</f>
        <v>17.996228194248</v>
      </c>
      <c r="I43" s="38" t="n">
        <f aca="false">IF(C43&gt;0,G43/C43*100,0)</f>
        <v>17.996228194248</v>
      </c>
      <c r="J43" s="36" t="n">
        <f aca="false">G43*D43</f>
        <v>11451</v>
      </c>
      <c r="K43" s="39" t="n">
        <f aca="false">J43/B43*100</f>
        <v>19.6172822586171</v>
      </c>
      <c r="L43" s="40"/>
      <c r="M43" s="41" t="n">
        <f aca="false">D43*B43</f>
        <v>175116</v>
      </c>
      <c r="N43" s="41" t="n">
        <f aca="false">IF(M43=0,0,B43)</f>
        <v>58372</v>
      </c>
    </row>
    <row r="44" s="54" customFormat="true" ht="12.4" hidden="false" customHeight="true" outlineLevel="0" collapsed="false">
      <c r="A44" s="43" t="s">
        <v>65</v>
      </c>
      <c r="B44" s="44" t="n">
        <f aca="false">[1]Sheet1!$I$1708</f>
        <v>56785</v>
      </c>
      <c r="C44" s="44" t="n">
        <f aca="false">[1]Sheet1!$BE$1712</f>
        <v>24708</v>
      </c>
      <c r="D44" s="45" t="n">
        <f aca="false">[1]Sheet1!$BG$1712</f>
        <v>2</v>
      </c>
      <c r="E44" s="46" t="n">
        <f aca="false">[1]Sheet1!$BD$1720</f>
        <v>22306</v>
      </c>
      <c r="F44" s="47" t="n">
        <f aca="false">IF(C44&gt;0,E44/C44*100,0)</f>
        <v>90.2784523231342</v>
      </c>
      <c r="G44" s="48" t="n">
        <f aca="false">[1]Sheet1!$BF$1720</f>
        <v>21306</v>
      </c>
      <c r="H44" s="49" t="n">
        <f aca="false">IF(E44&gt;0,G44/E44*100,0)</f>
        <v>95.5169012821662</v>
      </c>
      <c r="I44" s="50" t="n">
        <f aca="false">IF(C44&gt;0,G44/C44*100,0)</f>
        <v>86.2311801845556</v>
      </c>
      <c r="J44" s="48" t="n">
        <f aca="false">G44*D44</f>
        <v>42612</v>
      </c>
      <c r="K44" s="51" t="n">
        <f aca="false">J44/B44*100</f>
        <v>75.0409439112442</v>
      </c>
      <c r="L44" s="52"/>
      <c r="M44" s="53" t="n">
        <f aca="false">D44*B44</f>
        <v>113570</v>
      </c>
      <c r="N44" s="53" t="n">
        <f aca="false">IF(M44=0,0,B44)</f>
        <v>56785</v>
      </c>
    </row>
    <row r="45" customFormat="false" ht="12.4" hidden="false" customHeight="true" outlineLevel="0" collapsed="false">
      <c r="A45" s="42" t="s">
        <v>66</v>
      </c>
      <c r="B45" s="31" t="n">
        <f aca="false">[1]Sheet1!$I$3108</f>
        <v>47707</v>
      </c>
      <c r="C45" s="31" t="n">
        <f aca="false">[1]Sheet1!$BE$3112</f>
        <v>16263</v>
      </c>
      <c r="D45" s="33" t="n">
        <f aca="false">[1]Sheet1!$BG$3112</f>
        <v>3</v>
      </c>
      <c r="E45" s="34" t="n">
        <f aca="false">[1]Sheet1!$BD$3120</f>
        <v>0</v>
      </c>
      <c r="F45" s="35" t="n">
        <f aca="false">IF(C45&gt;0,E45/C45*100,0)</f>
        <v>0</v>
      </c>
      <c r="G45" s="36" t="n">
        <f aca="false">[1]Sheet1!$BF$3120</f>
        <v>0</v>
      </c>
      <c r="H45" s="37" t="n">
        <f aca="false">IF(E45&gt;0,G45/E45*100,0)</f>
        <v>0</v>
      </c>
      <c r="I45" s="38" t="n">
        <f aca="false">IF(C45&gt;0,G45/C45*100,0)</f>
        <v>0</v>
      </c>
      <c r="J45" s="36" t="n">
        <f aca="false">G45*D45</f>
        <v>0</v>
      </c>
      <c r="K45" s="39" t="n">
        <f aca="false">J45/B45*100</f>
        <v>0</v>
      </c>
      <c r="L45" s="40"/>
      <c r="M45" s="41" t="n">
        <f aca="false">D45*B45</f>
        <v>143121</v>
      </c>
      <c r="N45" s="41" t="n">
        <f aca="false">IF(M45=0,0,B45)</f>
        <v>47707</v>
      </c>
    </row>
    <row r="46" customFormat="false" ht="12.4" hidden="false" customHeight="true" outlineLevel="0" collapsed="false">
      <c r="A46" s="68" t="s">
        <v>67</v>
      </c>
      <c r="B46" s="69" t="n">
        <f aca="false">[1]Sheet1!$I$1908</f>
        <v>45911</v>
      </c>
      <c r="C46" s="69" t="n">
        <f aca="false">[1]Sheet1!$BE$1912</f>
        <v>15867</v>
      </c>
      <c r="D46" s="70" t="n">
        <f aca="false">[1]Sheet1!$BG$1912</f>
        <v>3</v>
      </c>
      <c r="E46" s="71" t="n">
        <f aca="false">[1]Sheet1!$BD$1920</f>
        <v>15867</v>
      </c>
      <c r="F46" s="72" t="n">
        <f aca="false">IF(C46&gt;0,E46/C46*100,0)</f>
        <v>100</v>
      </c>
      <c r="G46" s="73" t="n">
        <f aca="false">[1]Sheet1!$BF$1920</f>
        <v>686</v>
      </c>
      <c r="H46" s="74" t="n">
        <f aca="false">IF(E46&gt;0,G46/E46*100,0)</f>
        <v>4.32343858322304</v>
      </c>
      <c r="I46" s="75" t="n">
        <f aca="false">IF(C46&gt;0,G46/C46*100,0)</f>
        <v>4.32343858322304</v>
      </c>
      <c r="J46" s="73" t="n">
        <f aca="false">G46*D46</f>
        <v>2058</v>
      </c>
      <c r="K46" s="76" t="n">
        <f aca="false">J46/B46*100</f>
        <v>4.48258587266668</v>
      </c>
      <c r="L46" s="77"/>
      <c r="M46" s="78" t="n">
        <f aca="false">D46*B46</f>
        <v>137733</v>
      </c>
      <c r="N46" s="78" t="n">
        <f aca="false">IF(M46=0,0,B46)</f>
        <v>45911</v>
      </c>
      <c r="O46" s="79"/>
    </row>
    <row r="47" customFormat="false" ht="12.4" hidden="false" customHeight="true" outlineLevel="0" collapsed="false">
      <c r="A47" s="42" t="s">
        <v>68</v>
      </c>
      <c r="B47" s="31" t="n">
        <f aca="false">[1]Sheet1!$I$6508</f>
        <v>45521</v>
      </c>
      <c r="C47" s="31" t="n">
        <f aca="false">[1]Sheet1!$BE$6512</f>
        <v>15939</v>
      </c>
      <c r="D47" s="33" t="n">
        <f aca="false">[1]Sheet1!$BG$6512</f>
        <v>2</v>
      </c>
      <c r="E47" s="34" t="n">
        <f aca="false">[1]Sheet1!$BD$6520</f>
        <v>0</v>
      </c>
      <c r="F47" s="35" t="n">
        <f aca="false">IF(C47&gt;0,E47/C47*100,0)</f>
        <v>0</v>
      </c>
      <c r="G47" s="36" t="n">
        <f aca="false">[1]Sheet1!$BF$6520</f>
        <v>0</v>
      </c>
      <c r="H47" s="37" t="n">
        <f aca="false">IF(E47&gt;0,G47/E47*100,0)</f>
        <v>0</v>
      </c>
      <c r="I47" s="38" t="n">
        <f aca="false">IF(C47&gt;0,G47/C47*100,0)</f>
        <v>0</v>
      </c>
      <c r="J47" s="36" t="n">
        <f aca="false">G47*D47</f>
        <v>0</v>
      </c>
      <c r="K47" s="39" t="n">
        <f aca="false">J47/B47*100</f>
        <v>0</v>
      </c>
      <c r="L47" s="40"/>
      <c r="M47" s="41" t="n">
        <f aca="false">D47*B47</f>
        <v>91042</v>
      </c>
      <c r="N47" s="41" t="n">
        <f aca="false">IF(M47=0,0,B47)</f>
        <v>45521</v>
      </c>
    </row>
    <row r="48" customFormat="false" ht="12.4" hidden="false" customHeight="true" outlineLevel="0" collapsed="false">
      <c r="A48" s="42" t="s">
        <v>69</v>
      </c>
      <c r="B48" s="31" t="n">
        <f aca="false">[1]Sheet1!$I$4608</f>
        <v>36551</v>
      </c>
      <c r="C48" s="31" t="n">
        <f aca="false">[1]Sheet1!$BE$4612</f>
        <v>12237</v>
      </c>
      <c r="D48" s="33" t="n">
        <f aca="false">[1]Sheet1!$BG$4612</f>
        <v>3</v>
      </c>
      <c r="E48" s="34" t="n">
        <f aca="false">[1]Sheet1!$BD$4620</f>
        <v>5464</v>
      </c>
      <c r="F48" s="35" t="n">
        <f aca="false">IF(C48&gt;0,E48/C48*100,0)</f>
        <v>44.6514668627932</v>
      </c>
      <c r="G48" s="36" t="n">
        <f aca="false">[1]Sheet1!$BF$4620</f>
        <v>122</v>
      </c>
      <c r="H48" s="37" t="n">
        <f aca="false">IF(E48&gt;0,G48/E48*100,0)</f>
        <v>2.23279648609078</v>
      </c>
      <c r="I48" s="38" t="n">
        <f aca="false">IF(C48&gt;0,G48/C48*100,0)</f>
        <v>0.996976383100433</v>
      </c>
      <c r="J48" s="36" t="n">
        <f aca="false">G48*D48</f>
        <v>366</v>
      </c>
      <c r="K48" s="39" t="n">
        <f aca="false">J48/B48*100</f>
        <v>1.00134059259665</v>
      </c>
      <c r="L48" s="40"/>
      <c r="M48" s="41" t="n">
        <f aca="false">D48*B48</f>
        <v>109653</v>
      </c>
      <c r="N48" s="41" t="n">
        <f aca="false">IF(M48=0,0,B48)</f>
        <v>36551</v>
      </c>
    </row>
    <row r="49" s="54" customFormat="true" ht="12.4" hidden="false" customHeight="true" outlineLevel="0" collapsed="false">
      <c r="A49" s="43" t="s">
        <v>70</v>
      </c>
      <c r="B49" s="44" t="n">
        <f aca="false">[1]Sheet1!$I$2508</f>
        <v>36154</v>
      </c>
      <c r="C49" s="44" t="n">
        <f aca="false">[1]Sheet1!$BE$2512</f>
        <v>13896</v>
      </c>
      <c r="D49" s="45" t="n">
        <f aca="false">[1]Sheet1!$BG$2512</f>
        <v>3</v>
      </c>
      <c r="E49" s="46" t="n">
        <f aca="false">[1]Sheet1!$BD$2520</f>
        <v>0</v>
      </c>
      <c r="F49" s="47" t="n">
        <f aca="false">IF(C49&gt;0,E49/C49*100,0)</f>
        <v>0</v>
      </c>
      <c r="G49" s="48" t="n">
        <f aca="false">[1]Sheet1!$BF$2520</f>
        <v>0</v>
      </c>
      <c r="H49" s="49" t="n">
        <f aca="false">IF(E49&gt;0,G49/E49*100,0)</f>
        <v>0</v>
      </c>
      <c r="I49" s="50" t="n">
        <f aca="false">IF(C49&gt;0,G49/C49*100,0)</f>
        <v>0</v>
      </c>
      <c r="J49" s="48" t="n">
        <f aca="false">G49*D49</f>
        <v>0</v>
      </c>
      <c r="K49" s="51" t="n">
        <f aca="false">J49/B49*100</f>
        <v>0</v>
      </c>
      <c r="L49" s="52"/>
      <c r="M49" s="53" t="n">
        <f aca="false">D49*B49</f>
        <v>108462</v>
      </c>
      <c r="N49" s="53" t="n">
        <f aca="false">IF(M49=0,0,B49)</f>
        <v>36154</v>
      </c>
    </row>
    <row r="50" customFormat="false" ht="12.4" hidden="false" customHeight="true" outlineLevel="0" collapsed="false">
      <c r="A50" s="42" t="s">
        <v>71</v>
      </c>
      <c r="B50" s="31" t="n">
        <f aca="false">[1]Sheet1!$I$3708</f>
        <v>36013</v>
      </c>
      <c r="C50" s="31" t="n">
        <f aca="false">[1]Sheet1!$BE$3712</f>
        <v>13389</v>
      </c>
      <c r="D50" s="33" t="n">
        <f aca="false">[1]Sheet1!$BG$3712</f>
        <v>2</v>
      </c>
      <c r="E50" s="34" t="n">
        <f aca="false">[1]Sheet1!$BD$3720</f>
        <v>880</v>
      </c>
      <c r="F50" s="35" t="n">
        <f aca="false">IF(C50&gt;0,E50/C50*100,0)</f>
        <v>6.57255956382105</v>
      </c>
      <c r="G50" s="36" t="n">
        <f aca="false">[1]Sheet1!$BF$3720</f>
        <v>158</v>
      </c>
      <c r="H50" s="37" t="n">
        <f aca="false">IF(E50&gt;0,G50/E50*100,0)</f>
        <v>17.9545454545455</v>
      </c>
      <c r="I50" s="38" t="n">
        <f aca="false">IF(C50&gt;0,G50/C50*100,0)</f>
        <v>1.18007319441332</v>
      </c>
      <c r="J50" s="36" t="n">
        <f aca="false">G50*D50</f>
        <v>316</v>
      </c>
      <c r="K50" s="39" t="n">
        <f aca="false">J50/B50*100</f>
        <v>0.877460916891123</v>
      </c>
      <c r="L50" s="40"/>
      <c r="M50" s="41" t="n">
        <f aca="false">D50*B50</f>
        <v>72026</v>
      </c>
      <c r="N50" s="41" t="n">
        <f aca="false">IF(M50=0,0,B50)</f>
        <v>36013</v>
      </c>
    </row>
    <row r="51" s="66" customFormat="true" ht="12.4" hidden="false" customHeight="true" outlineLevel="0" collapsed="false">
      <c r="A51" s="55" t="s">
        <v>72</v>
      </c>
      <c r="B51" s="56" t="n">
        <f aca="false">[1]Sheet1!$I$6008</f>
        <v>35727</v>
      </c>
      <c r="C51" s="56" t="n">
        <f aca="false">[1]Sheet1!$BE$6012</f>
        <v>13500</v>
      </c>
      <c r="D51" s="57" t="n">
        <f aca="false">[1]Sheet1!$BG$6012</f>
        <v>2</v>
      </c>
      <c r="E51" s="58" t="n">
        <f aca="false">[1]Sheet1!$BD$6020</f>
        <v>0</v>
      </c>
      <c r="F51" s="59" t="n">
        <f aca="false">IF(C51&gt;0,E51/C51*100,0)</f>
        <v>0</v>
      </c>
      <c r="G51" s="60" t="n">
        <f aca="false">[1]Sheet1!$BF$6020</f>
        <v>0</v>
      </c>
      <c r="H51" s="61" t="n">
        <f aca="false">IF(E51&gt;0,G51/E51*100,0)</f>
        <v>0</v>
      </c>
      <c r="I51" s="62" t="n">
        <f aca="false">IF(C51&gt;0,G51/C51*100,0)</f>
        <v>0</v>
      </c>
      <c r="J51" s="60" t="n">
        <f aca="false">G51*D51</f>
        <v>0</v>
      </c>
      <c r="K51" s="63" t="n">
        <f aca="false">J51/B51*100</f>
        <v>0</v>
      </c>
      <c r="L51" s="64"/>
      <c r="M51" s="65" t="n">
        <f aca="false">D51*B51</f>
        <v>71454</v>
      </c>
      <c r="N51" s="65" t="n">
        <f aca="false">IF(M51=0,0,B51)</f>
        <v>35727</v>
      </c>
    </row>
    <row r="52" customFormat="false" ht="12.4" hidden="false" customHeight="true" outlineLevel="0" collapsed="false">
      <c r="A52" s="42" t="s">
        <v>73</v>
      </c>
      <c r="B52" s="31" t="n">
        <f aca="false">[1]Sheet1!$I$1308</f>
        <v>32798</v>
      </c>
      <c r="C52" s="31" t="n">
        <f aca="false">[1]Sheet1!$BE$1312</f>
        <v>12998</v>
      </c>
      <c r="D52" s="33" t="n">
        <f aca="false">[1]Sheet1!$BG$1312</f>
        <v>2.5</v>
      </c>
      <c r="E52" s="34" t="n">
        <f aca="false">[1]Sheet1!$BD$1320</f>
        <v>0</v>
      </c>
      <c r="F52" s="35" t="n">
        <f aca="false">IF(C52&gt;0,E52/C52*100,0)</f>
        <v>0</v>
      </c>
      <c r="G52" s="36" t="n">
        <f aca="false">[1]Sheet1!$BF$1320</f>
        <v>0</v>
      </c>
      <c r="H52" s="37" t="n">
        <f aca="false">IF(E52&gt;0,G52/E52*100,0)</f>
        <v>0</v>
      </c>
      <c r="I52" s="38" t="n">
        <f aca="false">IF(C52&gt;0,G52/C52*100,0)</f>
        <v>0</v>
      </c>
      <c r="J52" s="36" t="n">
        <f aca="false">G52*D52</f>
        <v>0</v>
      </c>
      <c r="K52" s="39" t="n">
        <f aca="false">J52/B52*100</f>
        <v>0</v>
      </c>
      <c r="L52" s="40"/>
      <c r="M52" s="41" t="n">
        <f aca="false">D52*B52</f>
        <v>81995</v>
      </c>
      <c r="N52" s="41" t="n">
        <f aca="false">IF(M52=0,0,B52)</f>
        <v>32798</v>
      </c>
    </row>
    <row r="53" s="66" customFormat="true" ht="12.4" hidden="false" customHeight="true" outlineLevel="0" collapsed="false">
      <c r="A53" s="55" t="s">
        <v>74</v>
      </c>
      <c r="B53" s="56" t="n">
        <f aca="false">[1]Sheet1!$I$2408</f>
        <v>27437</v>
      </c>
      <c r="C53" s="56" t="n">
        <f aca="false">[1]Sheet1!$BE$2412</f>
        <v>7251</v>
      </c>
      <c r="D53" s="57" t="n">
        <f aca="false">[1]Sheet1!$BG$2412</f>
        <v>4</v>
      </c>
      <c r="E53" s="58" t="n">
        <f aca="false">[1]Sheet1!$BD$2420</f>
        <v>7251</v>
      </c>
      <c r="F53" s="59" t="n">
        <f aca="false">IF(C53&gt;0,E53/C53*100,0)</f>
        <v>100</v>
      </c>
      <c r="G53" s="60" t="n">
        <f aca="false">[1]Sheet1!$BF$2420</f>
        <v>620</v>
      </c>
      <c r="H53" s="61" t="n">
        <f aca="false">IF(E53&gt;0,G53/E53*100,0)</f>
        <v>8.55054475244794</v>
      </c>
      <c r="I53" s="62" t="n">
        <f aca="false">IF(C53&gt;0,G53/C53*100,0)</f>
        <v>8.55054475244794</v>
      </c>
      <c r="J53" s="60" t="n">
        <f aca="false">G53*D53</f>
        <v>2480</v>
      </c>
      <c r="K53" s="63" t="n">
        <f aca="false">J53/B53*100</f>
        <v>9.03888909137296</v>
      </c>
      <c r="L53" s="64"/>
      <c r="M53" s="65" t="n">
        <f aca="false">D53*B53</f>
        <v>109748</v>
      </c>
      <c r="N53" s="65" t="n">
        <f aca="false">IF(M53=0,0,B53)</f>
        <v>27437</v>
      </c>
    </row>
    <row r="54" s="54" customFormat="true" ht="12.4" hidden="false" customHeight="true" outlineLevel="0" collapsed="false">
      <c r="A54" s="43" t="s">
        <v>75</v>
      </c>
      <c r="B54" s="44" t="n">
        <f aca="false">[1]Sheet1!$I$308</f>
        <v>26517</v>
      </c>
      <c r="C54" s="44" t="n">
        <f aca="false">[1]Sheet1!$BE$312</f>
        <v>9265</v>
      </c>
      <c r="D54" s="45" t="n">
        <f aca="false">[1]Sheet1!$BG$312</f>
        <v>3</v>
      </c>
      <c r="E54" s="46" t="n">
        <f aca="false">[1]Sheet1!$BD$320</f>
        <v>0</v>
      </c>
      <c r="F54" s="47" t="n">
        <f aca="false">IF(C54&gt;0,E54/C54*100,0)</f>
        <v>0</v>
      </c>
      <c r="G54" s="48" t="n">
        <f aca="false">[1]Sheet1!$BF$320</f>
        <v>0</v>
      </c>
      <c r="H54" s="49" t="n">
        <f aca="false">IF(E54&gt;0,G54/E54*100,0)</f>
        <v>0</v>
      </c>
      <c r="I54" s="50" t="n">
        <f aca="false">IF(C54&gt;0,G54/C54*100,0)</f>
        <v>0</v>
      </c>
      <c r="J54" s="48" t="n">
        <f aca="false">G54*D54</f>
        <v>0</v>
      </c>
      <c r="K54" s="51" t="n">
        <f aca="false">J54/B54*100</f>
        <v>0</v>
      </c>
      <c r="L54" s="52"/>
      <c r="M54" s="53" t="n">
        <f aca="false">D54*B54</f>
        <v>79551</v>
      </c>
      <c r="N54" s="53" t="n">
        <f aca="false">IF(M54=0,0,B54)</f>
        <v>26517</v>
      </c>
    </row>
    <row r="55" customFormat="false" ht="12.4" hidden="false" customHeight="true" outlineLevel="0" collapsed="false">
      <c r="A55" s="42" t="s">
        <v>76</v>
      </c>
      <c r="B55" s="31" t="n">
        <f aca="false">[1]Sheet1!$I$6408</f>
        <v>24217</v>
      </c>
      <c r="C55" s="31" t="n">
        <f aca="false">[1]Sheet1!$BE$6412</f>
        <v>8400</v>
      </c>
      <c r="D55" s="33" t="n">
        <f aca="false">[1]Sheet1!$BG$6412</f>
        <v>3</v>
      </c>
      <c r="E55" s="34" t="n">
        <f aca="false">[1]Sheet1!$BD$6420</f>
        <v>0</v>
      </c>
      <c r="F55" s="35" t="n">
        <f aca="false">IF(C55&gt;0,E55/C55*100,0)</f>
        <v>0</v>
      </c>
      <c r="G55" s="36" t="n">
        <f aca="false">[1]Sheet1!$BF$6420</f>
        <v>0</v>
      </c>
      <c r="H55" s="37" t="n">
        <f aca="false">IF(E55&gt;0,G55/E55*100,0)</f>
        <v>0</v>
      </c>
      <c r="I55" s="38" t="n">
        <f aca="false">IF(C55&gt;0,G55/C55*100,0)</f>
        <v>0</v>
      </c>
      <c r="J55" s="36" t="n">
        <f aca="false">G55*D55</f>
        <v>0</v>
      </c>
      <c r="K55" s="39" t="n">
        <f aca="false">J55/B55*100</f>
        <v>0</v>
      </c>
      <c r="L55" s="40"/>
      <c r="M55" s="41" t="n">
        <f aca="false">D55*B55</f>
        <v>72651</v>
      </c>
      <c r="N55" s="41" t="n">
        <f aca="false">IF(M55=0,0,B55)</f>
        <v>24217</v>
      </c>
    </row>
    <row r="56" customFormat="false" ht="12.4" hidden="false" customHeight="true" outlineLevel="0" collapsed="false">
      <c r="A56" s="42" t="s">
        <v>77</v>
      </c>
      <c r="B56" s="31" t="n">
        <f aca="false">[1]Sheet1!$I$108</f>
        <v>22992</v>
      </c>
      <c r="C56" s="31" t="n">
        <f aca="false">[1]Sheet1!$BE$112</f>
        <v>7600</v>
      </c>
      <c r="D56" s="33" t="n">
        <f aca="false">[1]Sheet1!$BG$112</f>
        <v>3</v>
      </c>
      <c r="E56" s="34" t="n">
        <f aca="false">[1]Sheet1!$BD$120</f>
        <v>0</v>
      </c>
      <c r="F56" s="35" t="n">
        <f aca="false">IF(C56&gt;0,E56/C56*100,0)</f>
        <v>0</v>
      </c>
      <c r="G56" s="36" t="n">
        <f aca="false">[1]Sheet1!$BF$120</f>
        <v>0</v>
      </c>
      <c r="H56" s="37" t="n">
        <f aca="false">IF(E56&gt;0,G56/E56*100,0)</f>
        <v>0</v>
      </c>
      <c r="I56" s="38" t="n">
        <f aca="false">IF(C56&gt;0,G56/C56*100,0)</f>
        <v>0</v>
      </c>
      <c r="J56" s="36" t="n">
        <f aca="false">G56*D56</f>
        <v>0</v>
      </c>
      <c r="K56" s="39" t="n">
        <f aca="false">J56/B56*100</f>
        <v>0</v>
      </c>
      <c r="L56" s="40"/>
      <c r="M56" s="41" t="n">
        <f aca="false">D56*B56</f>
        <v>68976</v>
      </c>
      <c r="N56" s="41" t="n">
        <f aca="false">IF(M56=0,0,B56)</f>
        <v>22992</v>
      </c>
    </row>
    <row r="57" customFormat="false" ht="12.4" hidden="false" customHeight="true" outlineLevel="0" collapsed="false">
      <c r="A57" s="42" t="s">
        <v>78</v>
      </c>
      <c r="B57" s="31" t="n">
        <f aca="false">[1]Sheet1!$I$6608</f>
        <v>21649</v>
      </c>
      <c r="C57" s="31" t="n">
        <f aca="false">[1]Sheet1!$BE$6612</f>
        <v>10851</v>
      </c>
      <c r="D57" s="33" t="n">
        <f aca="false">[1]Sheet1!$BG$6612</f>
        <v>2</v>
      </c>
      <c r="E57" s="34" t="n">
        <f aca="false">[1]Sheet1!$BD$6620</f>
        <v>0</v>
      </c>
      <c r="F57" s="35" t="n">
        <f aca="false">IF(C57&gt;0,E57/C57*100,0)</f>
        <v>0</v>
      </c>
      <c r="G57" s="36" t="n">
        <f aca="false">[1]Sheet1!$BF$6620</f>
        <v>0</v>
      </c>
      <c r="H57" s="37" t="n">
        <f aca="false">IF(E57&gt;0,G57/E57*100,0)</f>
        <v>0</v>
      </c>
      <c r="I57" s="38" t="n">
        <f aca="false">IF(C57&gt;0,G57/C57*100,0)</f>
        <v>0</v>
      </c>
      <c r="J57" s="36" t="n">
        <f aca="false">G57*D57</f>
        <v>0</v>
      </c>
      <c r="K57" s="39" t="n">
        <f aca="false">J57/B57*100</f>
        <v>0</v>
      </c>
      <c r="L57" s="40"/>
      <c r="M57" s="41" t="n">
        <f aca="false">D57*B57</f>
        <v>43298</v>
      </c>
      <c r="N57" s="41" t="n">
        <f aca="false">IF(M57=0,0,B57)</f>
        <v>21649</v>
      </c>
    </row>
    <row r="58" customFormat="false" ht="12.4" hidden="false" customHeight="true" outlineLevel="0" collapsed="false">
      <c r="A58" s="42" t="s">
        <v>79</v>
      </c>
      <c r="B58" s="31" t="n">
        <f aca="false">[1]Sheet1!$I$6108</f>
        <v>19800</v>
      </c>
      <c r="C58" s="31" t="n">
        <f aca="false">[1]Sheet1!$BE$6112</f>
        <v>9630</v>
      </c>
      <c r="D58" s="33" t="n">
        <f aca="false">[1]Sheet1!$BG$6112</f>
        <v>3</v>
      </c>
      <c r="E58" s="34" t="n">
        <f aca="false">[1]Sheet1!$BD$6120</f>
        <v>0</v>
      </c>
      <c r="F58" s="35" t="n">
        <f aca="false">IF(C58&gt;0,E58/C58*100,0)</f>
        <v>0</v>
      </c>
      <c r="G58" s="36" t="n">
        <f aca="false">[1]Sheet1!$BF$6120</f>
        <v>0</v>
      </c>
      <c r="H58" s="37" t="n">
        <f aca="false">IF(E58&gt;0,G58/E58*100,0)</f>
        <v>0</v>
      </c>
      <c r="I58" s="38" t="n">
        <f aca="false">IF(C58&gt;0,G58/C58*100,0)</f>
        <v>0</v>
      </c>
      <c r="J58" s="36" t="n">
        <f aca="false">G58*D58</f>
        <v>0</v>
      </c>
      <c r="K58" s="39" t="n">
        <f aca="false">J58/B58*100</f>
        <v>0</v>
      </c>
      <c r="L58" s="40"/>
      <c r="M58" s="41" t="n">
        <f aca="false">D58*B58</f>
        <v>59400</v>
      </c>
      <c r="N58" s="41" t="n">
        <f aca="false">IF(M58=0,0,B58)</f>
        <v>19800</v>
      </c>
    </row>
    <row r="59" s="54" customFormat="true" ht="12.4" hidden="false" customHeight="true" outlineLevel="0" collapsed="false">
      <c r="A59" s="43" t="s">
        <v>80</v>
      </c>
      <c r="B59" s="44" t="n">
        <f aca="false">[1]Sheet1!$I$3908</f>
        <v>18932</v>
      </c>
      <c r="C59" s="44" t="n">
        <f aca="false">[1]Sheet1!$BE$3912</f>
        <v>5760</v>
      </c>
      <c r="D59" s="45" t="n">
        <f aca="false">[1]Sheet1!$BG$3912</f>
        <v>3</v>
      </c>
      <c r="E59" s="46" t="n">
        <f aca="false">[1]Sheet1!$BD$3920</f>
        <v>665</v>
      </c>
      <c r="F59" s="47" t="n">
        <f aca="false">IF(C59&gt;0,E59/C59*100,0)</f>
        <v>11.5451388888889</v>
      </c>
      <c r="G59" s="48" t="n">
        <f aca="false">[1]Sheet1!$BF$3920</f>
        <v>157</v>
      </c>
      <c r="H59" s="49" t="n">
        <f aca="false">IF(E59&gt;0,G59/E59*100,0)</f>
        <v>23.609022556391</v>
      </c>
      <c r="I59" s="50" t="n">
        <f aca="false">IF(C59&gt;0,G59/C59*100,0)</f>
        <v>2.72569444444444</v>
      </c>
      <c r="J59" s="48" t="n">
        <f aca="false">G59*D59</f>
        <v>471</v>
      </c>
      <c r="K59" s="51" t="n">
        <f aca="false">J59/B59*100</f>
        <v>2.48785125713078</v>
      </c>
      <c r="L59" s="52"/>
      <c r="M59" s="53" t="n">
        <f aca="false">D59*B59</f>
        <v>56796</v>
      </c>
      <c r="N59" s="53" t="n">
        <f aca="false">IF(M59=0,0,B59)</f>
        <v>18932</v>
      </c>
    </row>
    <row r="60" customFormat="false" ht="12" hidden="false" customHeight="true" outlineLevel="0" collapsed="false">
      <c r="A60" s="42" t="s">
        <v>81</v>
      </c>
      <c r="B60" s="31" t="n">
        <f aca="false">[1]Sheet1!$I$2908</f>
        <v>18708</v>
      </c>
      <c r="C60" s="31" t="n">
        <f aca="false">[1]Sheet1!$BE$2912</f>
        <v>7713</v>
      </c>
      <c r="D60" s="33" t="n">
        <f aca="false">[1]Sheet1!$BG$2912</f>
        <v>2</v>
      </c>
      <c r="E60" s="34" t="n">
        <f aca="false">[1]Sheet1!$BD$2920</f>
        <v>0</v>
      </c>
      <c r="F60" s="35" t="n">
        <f aca="false">IF(C60&gt;0,E60/C60*100,0)</f>
        <v>0</v>
      </c>
      <c r="G60" s="36" t="n">
        <f aca="false">[1]Sheet1!$BF$2920</f>
        <v>0</v>
      </c>
      <c r="H60" s="37" t="n">
        <f aca="false">IF(E60&gt;0,G60/E60*100,0)</f>
        <v>0</v>
      </c>
      <c r="I60" s="38" t="n">
        <f aca="false">IF(C60&gt;0,G60/C60*100,0)</f>
        <v>0</v>
      </c>
      <c r="J60" s="36" t="n">
        <f aca="false">G60*D60</f>
        <v>0</v>
      </c>
      <c r="K60" s="39" t="n">
        <f aca="false">J60/B60*100</f>
        <v>0</v>
      </c>
      <c r="L60" s="40"/>
      <c r="M60" s="41" t="n">
        <f aca="false">D60*B60</f>
        <v>37416</v>
      </c>
      <c r="N60" s="41" t="n">
        <f aca="false">IF(M60=0,0,B60)</f>
        <v>18708</v>
      </c>
    </row>
    <row r="61" customFormat="false" ht="12" hidden="false" customHeight="true" outlineLevel="0" collapsed="false">
      <c r="A61" s="42" t="s">
        <v>82</v>
      </c>
      <c r="B61" s="31" t="n">
        <f aca="false">[1]Sheet1!$I$2208</f>
        <v>15202</v>
      </c>
      <c r="C61" s="31" t="n">
        <f aca="false">[1]Sheet1!$BE$2212</f>
        <v>7988</v>
      </c>
      <c r="D61" s="33" t="n">
        <f aca="false">[1]Sheet1!$BG$2212</f>
        <v>2</v>
      </c>
      <c r="E61" s="34" t="n">
        <f aca="false">[1]Sheet1!$BD$2220</f>
        <v>2320</v>
      </c>
      <c r="F61" s="35" t="n">
        <f aca="false">IF(C61&gt;0,E61/C61*100,0)</f>
        <v>29.043565348022</v>
      </c>
      <c r="G61" s="36" t="n">
        <f aca="false">[1]Sheet1!$BF$2220</f>
        <v>2320</v>
      </c>
      <c r="H61" s="37" t="n">
        <f aca="false">IF(E61&gt;0,G61/E61*100,0)</f>
        <v>100</v>
      </c>
      <c r="I61" s="38" t="n">
        <f aca="false">IF(C61&gt;0,G61/C61*100,0)</f>
        <v>29.043565348022</v>
      </c>
      <c r="J61" s="36" t="n">
        <f aca="false">G61*D61</f>
        <v>4640</v>
      </c>
      <c r="K61" s="39" t="n">
        <f aca="false">J61/B61*100</f>
        <v>30.5222996974082</v>
      </c>
      <c r="L61" s="40"/>
      <c r="M61" s="41" t="n">
        <f aca="false">D61*B61</f>
        <v>30404</v>
      </c>
      <c r="N61" s="41" t="n">
        <f aca="false">IF(M61=0,0,B61)</f>
        <v>15202</v>
      </c>
    </row>
    <row r="62" customFormat="false" ht="12" hidden="false" customHeight="true" outlineLevel="0" collapsed="false">
      <c r="A62" s="42" t="s">
        <v>83</v>
      </c>
      <c r="B62" s="31" t="n">
        <f aca="false">[1]Sheet1!$I$2008</f>
        <v>15023</v>
      </c>
      <c r="C62" s="31" t="n">
        <f aca="false">[1]Sheet1!$BE$2012</f>
        <v>5839</v>
      </c>
      <c r="D62" s="33" t="n">
        <f aca="false">[1]Sheet1!$BG$2012</f>
        <v>3</v>
      </c>
      <c r="E62" s="34" t="n">
        <f aca="false">[1]Sheet1!$BD$2020</f>
        <v>550</v>
      </c>
      <c r="F62" s="35" t="n">
        <f aca="false">IF(C62&gt;0,E62/C62*100,0)</f>
        <v>9.41942113375578</v>
      </c>
      <c r="G62" s="36" t="n">
        <f aca="false">[1]Sheet1!$BF$2020</f>
        <v>475</v>
      </c>
      <c r="H62" s="37" t="n">
        <f aca="false">IF(E62&gt;0,G62/E62*100,0)</f>
        <v>86.3636363636364</v>
      </c>
      <c r="I62" s="38" t="n">
        <f aca="false">IF(C62&gt;0,G62/C62*100,0)</f>
        <v>8.13495461551636</v>
      </c>
      <c r="J62" s="36" t="n">
        <f aca="false">G62*D62</f>
        <v>1425</v>
      </c>
      <c r="K62" s="39" t="n">
        <f aca="false">J62/B62*100</f>
        <v>9.48545563469347</v>
      </c>
      <c r="L62" s="40"/>
      <c r="M62" s="41" t="n">
        <f aca="false">D62*B62</f>
        <v>45069</v>
      </c>
      <c r="N62" s="41" t="n">
        <f aca="false">IF(M62=0,0,B62)</f>
        <v>15023</v>
      </c>
    </row>
    <row r="63" customFormat="false" ht="12.4" hidden="false" customHeight="true" outlineLevel="0" collapsed="false">
      <c r="A63" s="42" t="s">
        <v>84</v>
      </c>
      <c r="B63" s="69" t="n">
        <f aca="false">[1]Sheet1!$I$1408</f>
        <v>14459</v>
      </c>
      <c r="C63" s="69" t="n">
        <f aca="false">[1]Sheet1!$BE$1412</f>
        <v>4396</v>
      </c>
      <c r="D63" s="70" t="n">
        <f aca="false">[1]Sheet1!$BG$1412</f>
        <v>3</v>
      </c>
      <c r="E63" s="71" t="n">
        <f aca="false">[1]Sheet1!$BD$1420</f>
        <v>318</v>
      </c>
      <c r="F63" s="72" t="n">
        <f aca="false">IF(C63&gt;0,E63/C63*100,0)</f>
        <v>7.23384895359418</v>
      </c>
      <c r="G63" s="73" t="n">
        <f aca="false">[1]Sheet1!$BF$1420</f>
        <v>185</v>
      </c>
      <c r="H63" s="74" t="n">
        <f aca="false">IF(E63&gt;0,G63/E63*100,0)</f>
        <v>58.1761006289308</v>
      </c>
      <c r="I63" s="75" t="n">
        <f aca="false">IF(C63&gt;0,G63/C63*100,0)</f>
        <v>4.20837124658781</v>
      </c>
      <c r="J63" s="73" t="n">
        <f aca="false">G63*D63</f>
        <v>555</v>
      </c>
      <c r="K63" s="76" t="n">
        <f aca="false">J63/B63*100</f>
        <v>3.83843972612214</v>
      </c>
      <c r="L63" s="40"/>
      <c r="M63" s="41" t="n">
        <f aca="false">D63*B63</f>
        <v>43377</v>
      </c>
      <c r="N63" s="41" t="n">
        <f aca="false">IF(M63=0,0,B63)</f>
        <v>14459</v>
      </c>
    </row>
    <row r="64" s="54" customFormat="true" ht="12.4" hidden="false" customHeight="true" outlineLevel="0" collapsed="false">
      <c r="A64" s="43" t="s">
        <v>85</v>
      </c>
      <c r="B64" s="44" t="n">
        <f aca="false">[1]Sheet1!$I$2308</f>
        <v>13925</v>
      </c>
      <c r="C64" s="44" t="n">
        <f aca="false">[1]Sheet1!$BE$2312</f>
        <v>6756</v>
      </c>
      <c r="D64" s="45" t="n">
        <f aca="false">[1]Sheet1!$BG$2312</f>
        <v>3</v>
      </c>
      <c r="E64" s="46" t="n">
        <f aca="false">[1]Sheet1!$BD$2320</f>
        <v>631</v>
      </c>
      <c r="F64" s="47" t="n">
        <f aca="false">IF(C64&gt;0,E64/C64*100,0)</f>
        <v>9.33984606275903</v>
      </c>
      <c r="G64" s="48" t="n">
        <f aca="false">[1]Sheet1!$BF$2320</f>
        <v>219</v>
      </c>
      <c r="H64" s="49" t="n">
        <f aca="false">IF(E64&gt;0,G64/E64*100,0)</f>
        <v>34.7068145800317</v>
      </c>
      <c r="I64" s="50" t="n">
        <f aca="false">IF(C64&gt;0,G64/C64*100,0)</f>
        <v>3.24156305506217</v>
      </c>
      <c r="J64" s="48" t="n">
        <f aca="false">G64*D64</f>
        <v>657</v>
      </c>
      <c r="K64" s="51" t="n">
        <f aca="false">J64/B64*100</f>
        <v>4.7181328545781</v>
      </c>
      <c r="L64" s="52"/>
      <c r="M64" s="53" t="n">
        <f aca="false">D64*B64</f>
        <v>41775</v>
      </c>
      <c r="N64" s="53" t="n">
        <f aca="false">IF(M64=0,0,B64)</f>
        <v>13925</v>
      </c>
    </row>
    <row r="65" s="66" customFormat="true" ht="12.4" hidden="false" customHeight="true" outlineLevel="0" collapsed="false">
      <c r="A65" s="55" t="s">
        <v>86</v>
      </c>
      <c r="B65" s="56" t="n">
        <f aca="false">[1]Sheet1!$I$6208</f>
        <v>13794</v>
      </c>
      <c r="C65" s="56" t="n">
        <f aca="false">[1]Sheet1!$BE$6212</f>
        <v>3620</v>
      </c>
      <c r="D65" s="57" t="n">
        <f aca="false">[1]Sheet1!$BG$6212</f>
        <v>4</v>
      </c>
      <c r="E65" s="58" t="n">
        <f aca="false">[1]Sheet1!$BD$6220</f>
        <v>0</v>
      </c>
      <c r="F65" s="59" t="n">
        <f aca="false">IF(C65&gt;0,E65/C65*100,0)</f>
        <v>0</v>
      </c>
      <c r="G65" s="60" t="n">
        <f aca="false">[1]Sheet1!$BF$6220</f>
        <v>0</v>
      </c>
      <c r="H65" s="61" t="n">
        <f aca="false">IF(E65&gt;0,G65/E65*100,0)</f>
        <v>0</v>
      </c>
      <c r="I65" s="62" t="n">
        <f aca="false">IF(C65&gt;0,G65/C65*100,0)</f>
        <v>0</v>
      </c>
      <c r="J65" s="60" t="n">
        <f aca="false">G65*D65</f>
        <v>0</v>
      </c>
      <c r="K65" s="63" t="n">
        <f aca="false">J65/B65*100</f>
        <v>0</v>
      </c>
      <c r="L65" s="64"/>
      <c r="M65" s="65" t="n">
        <f aca="false">D65*B65</f>
        <v>55176</v>
      </c>
      <c r="N65" s="65" t="n">
        <f aca="false">IF(M65=0,0,B65)</f>
        <v>13794</v>
      </c>
    </row>
    <row r="66" customFormat="false" ht="12.4" hidden="false" customHeight="true" outlineLevel="0" collapsed="false">
      <c r="A66" s="42" t="s">
        <v>87</v>
      </c>
      <c r="B66" s="69" t="n">
        <f aca="false">[1]Sheet1!$I$3208</f>
        <v>13261</v>
      </c>
      <c r="C66" s="69" t="n">
        <f aca="false">[1]Sheet1!$BE$3212</f>
        <v>5102</v>
      </c>
      <c r="D66" s="70" t="n">
        <f aca="false">[1]Sheet1!$BG$3212</f>
        <v>3</v>
      </c>
      <c r="E66" s="71" t="n">
        <f aca="false">[1]Sheet1!$BD$3220</f>
        <v>1378</v>
      </c>
      <c r="F66" s="72" t="n">
        <f aca="false">IF(C66&gt;0,E66/C66*100,0)</f>
        <v>27.0090160721286</v>
      </c>
      <c r="G66" s="73" t="n">
        <f aca="false">[1]Sheet1!$BF$3220</f>
        <v>854</v>
      </c>
      <c r="H66" s="74" t="n">
        <f aca="false">IF(E66&gt;0,G66/E66*100,0)</f>
        <v>61.9738751814224</v>
      </c>
      <c r="I66" s="75" t="n">
        <f aca="false">IF(C66&gt;0,G66/C66*100,0)</f>
        <v>16.7385339082713</v>
      </c>
      <c r="J66" s="73" t="n">
        <f aca="false">G66*D66</f>
        <v>2562</v>
      </c>
      <c r="K66" s="76" t="n">
        <f aca="false">J66/B66*100</f>
        <v>19.3198099690823</v>
      </c>
      <c r="L66" s="40"/>
      <c r="M66" s="41" t="n">
        <f aca="false">D66*B66</f>
        <v>39783</v>
      </c>
      <c r="N66" s="41" t="n">
        <f aca="false">IF(M66=0,0,B66)</f>
        <v>13261</v>
      </c>
    </row>
    <row r="67" s="66" customFormat="true" ht="12.4" hidden="false" customHeight="true" outlineLevel="0" collapsed="false">
      <c r="A67" s="55" t="s">
        <v>88</v>
      </c>
      <c r="B67" s="56" t="n">
        <f aca="false">[1]Sheet1!$I$608</f>
        <v>13231</v>
      </c>
      <c r="C67" s="56" t="n">
        <f aca="false">[1]Sheet1!$BE$612</f>
        <v>4426</v>
      </c>
      <c r="D67" s="57" t="n">
        <f aca="false">[1]Sheet1!$BG$612</f>
        <v>3</v>
      </c>
      <c r="E67" s="58" t="n">
        <f aca="false">[1]Sheet1!$BD$620</f>
        <v>2421</v>
      </c>
      <c r="F67" s="59" t="n">
        <f aca="false">IF(C67&gt;0,E67/C67*100,0)</f>
        <v>54.6995029371893</v>
      </c>
      <c r="G67" s="60" t="n">
        <f aca="false">[1]Sheet1!$BF$620</f>
        <v>151</v>
      </c>
      <c r="H67" s="61" t="n">
        <f aca="false">IF(E67&gt;0,G67/E67*100,0)</f>
        <v>6.23709211069806</v>
      </c>
      <c r="I67" s="62" t="n">
        <f aca="false">IF(C67&gt;0,G67/C67*100,0)</f>
        <v>3.41165838228649</v>
      </c>
      <c r="J67" s="60" t="n">
        <f aca="false">G67*D67</f>
        <v>453</v>
      </c>
      <c r="K67" s="63" t="n">
        <f aca="false">J67/B67*100</f>
        <v>3.42377749225304</v>
      </c>
      <c r="L67" s="64"/>
      <c r="M67" s="65" t="n">
        <f aca="false">D67*B67</f>
        <v>39693</v>
      </c>
      <c r="N67" s="65" t="n">
        <f aca="false">IF(M67=0,0,B67)</f>
        <v>13231</v>
      </c>
    </row>
    <row r="68" s="66" customFormat="true" ht="12.4" hidden="false" customHeight="true" outlineLevel="0" collapsed="false">
      <c r="A68" s="55" t="s">
        <v>89</v>
      </c>
      <c r="B68" s="56" t="n">
        <f aca="false">[1]Sheet1!$I$2108</f>
        <v>10664</v>
      </c>
      <c r="C68" s="56" t="n">
        <f aca="false">[1]Sheet1!$BE$2112</f>
        <v>2954</v>
      </c>
      <c r="D68" s="57" t="n">
        <f aca="false">[1]Sheet1!$BG$2112</f>
        <v>4</v>
      </c>
      <c r="E68" s="58" t="n">
        <f aca="false">[1]Sheet1!$BD$2120</f>
        <v>625</v>
      </c>
      <c r="F68" s="59" t="n">
        <f aca="false">IF(C68&gt;0,E68/C68*100,0)</f>
        <v>21.1577522004062</v>
      </c>
      <c r="G68" s="60" t="n">
        <f aca="false">[1]Sheet1!$BF$2120</f>
        <v>200</v>
      </c>
      <c r="H68" s="61" t="n">
        <f aca="false">IF(E68&gt;0,G68/E68*100,0)</f>
        <v>32</v>
      </c>
      <c r="I68" s="62" t="n">
        <f aca="false">IF(C68&gt;0,G68/C68*100,0)</f>
        <v>6.77048070412999</v>
      </c>
      <c r="J68" s="60" t="n">
        <f aca="false">G68*D68</f>
        <v>800</v>
      </c>
      <c r="K68" s="63" t="n">
        <f aca="false">J68/B68*100</f>
        <v>7.50187546886722</v>
      </c>
      <c r="L68" s="64"/>
      <c r="M68" s="65" t="n">
        <f aca="false">D68*B68</f>
        <v>42656</v>
      </c>
      <c r="N68" s="65" t="n">
        <f aca="false">IF(M68=0,0,B68)</f>
        <v>10664</v>
      </c>
    </row>
    <row r="69" s="54" customFormat="true" ht="12.4" hidden="false" customHeight="true" outlineLevel="0" collapsed="false">
      <c r="A69" s="43" t="s">
        <v>90</v>
      </c>
      <c r="B69" s="44" t="n">
        <f aca="false">[1]Sheet1!$I$1808</f>
        <v>10161</v>
      </c>
      <c r="C69" s="44" t="n">
        <f aca="false">[1]Sheet1!$BE$1812</f>
        <v>5384</v>
      </c>
      <c r="D69" s="45" t="n">
        <f aca="false">[1]Sheet1!$BG$1812</f>
        <v>2</v>
      </c>
      <c r="E69" s="46" t="n">
        <f aca="false">[1]Sheet1!$BD$1820</f>
        <v>0</v>
      </c>
      <c r="F69" s="47" t="n">
        <f aca="false">IF(C69&gt;0,E69/C69*100,0)</f>
        <v>0</v>
      </c>
      <c r="G69" s="48" t="n">
        <f aca="false">[1]Sheet1!$BF$1820</f>
        <v>0</v>
      </c>
      <c r="H69" s="49" t="n">
        <f aca="false">IF(E69&gt;0,G69/E69*100,0)</f>
        <v>0</v>
      </c>
      <c r="I69" s="50" t="n">
        <f aca="false">IF(C69&gt;0,G69/C69*100,0)</f>
        <v>0</v>
      </c>
      <c r="J69" s="48" t="n">
        <f aca="false">G69*D69</f>
        <v>0</v>
      </c>
      <c r="K69" s="51" t="n">
        <f aca="false">J69/B69*100</f>
        <v>0</v>
      </c>
      <c r="L69" s="52"/>
      <c r="M69" s="53" t="n">
        <f aca="false">D69*B69</f>
        <v>20322</v>
      </c>
      <c r="N69" s="53" t="n">
        <f aca="false">IF(M69=0,0,B69)</f>
        <v>10161</v>
      </c>
    </row>
    <row r="70" customFormat="false" ht="12.4" hidden="false" customHeight="true" outlineLevel="0" collapsed="false">
      <c r="A70" s="42" t="s">
        <v>91</v>
      </c>
      <c r="B70" s="31" t="n">
        <f aca="false">[1]Sheet1!$I$3308</f>
        <v>7205</v>
      </c>
      <c r="C70" s="31" t="n">
        <f aca="false">[1]Sheet1!$BE$3312</f>
        <v>2860</v>
      </c>
      <c r="D70" s="33" t="n">
        <f aca="false">[1]Sheet1!$BG$3312</f>
        <v>3</v>
      </c>
      <c r="E70" s="34" t="n">
        <f aca="false">[1]Sheet1!$BD$3320</f>
        <v>1144</v>
      </c>
      <c r="F70" s="35" t="n">
        <f aca="false">IF(C70&gt;0,E70/C70*100,0)</f>
        <v>40</v>
      </c>
      <c r="G70" s="36" t="n">
        <f aca="false">[1]Sheet1!$BF$3320</f>
        <v>641</v>
      </c>
      <c r="H70" s="37" t="n">
        <f aca="false">IF(E70&gt;0,G70/E70*100,0)</f>
        <v>56.0314685314685</v>
      </c>
      <c r="I70" s="38" t="n">
        <f aca="false">IF(C70&gt;0,G70/C70*100,0)</f>
        <v>22.4125874125874</v>
      </c>
      <c r="J70" s="36" t="n">
        <f aca="false">G70*D70</f>
        <v>1923</v>
      </c>
      <c r="K70" s="39" t="n">
        <f aca="false">J70/B70*100</f>
        <v>26.6897987508675</v>
      </c>
      <c r="L70" s="40"/>
      <c r="M70" s="41" t="n">
        <f aca="false">D70*B70</f>
        <v>21615</v>
      </c>
      <c r="N70" s="41" t="n">
        <f aca="false">IF(M70=0,0,B70)</f>
        <v>7205</v>
      </c>
    </row>
    <row r="71" customFormat="false" ht="12.4" hidden="false" customHeight="true" outlineLevel="0" collapsed="false">
      <c r="A71" s="42" t="s">
        <v>92</v>
      </c>
      <c r="B71" s="31" t="n">
        <f aca="false">[1]Sheet1!$I$3808</f>
        <v>7157</v>
      </c>
      <c r="C71" s="31" t="n">
        <f aca="false">[1]Sheet1!$BE$3812</f>
        <v>2870</v>
      </c>
      <c r="D71" s="33" t="n">
        <f aca="false">[1]Sheet1!$BG$3812</f>
        <v>3</v>
      </c>
      <c r="E71" s="34" t="n">
        <f aca="false">[1]Sheet1!$BD$3820</f>
        <v>2870</v>
      </c>
      <c r="F71" s="35" t="n">
        <f aca="false">IF(C71&gt;0,E71/C71*100,0)</f>
        <v>100</v>
      </c>
      <c r="G71" s="36" t="n">
        <f aca="false">[1]Sheet1!$BF$3820</f>
        <v>900</v>
      </c>
      <c r="H71" s="37" t="n">
        <f aca="false">IF(E71&gt;0,G71/E71*100,0)</f>
        <v>31.3588850174216</v>
      </c>
      <c r="I71" s="38" t="n">
        <f aca="false">IF(C71&gt;0,G71/C71*100,0)</f>
        <v>31.3588850174216</v>
      </c>
      <c r="J71" s="36" t="n">
        <f aca="false">G71*D71</f>
        <v>2700</v>
      </c>
      <c r="K71" s="39" t="n">
        <f aca="false">J71/B71*100</f>
        <v>37.7253038982814</v>
      </c>
      <c r="L71" s="40"/>
      <c r="M71" s="41" t="n">
        <f aca="false">D71*B71</f>
        <v>21471</v>
      </c>
      <c r="N71" s="41" t="n">
        <f aca="false">IF(M71=0,0,B71)</f>
        <v>7157</v>
      </c>
    </row>
    <row r="72" customFormat="false" ht="15" hidden="false" customHeight="true" outlineLevel="0" collapsed="false">
      <c r="A72" s="80" t="s">
        <v>93</v>
      </c>
      <c r="B72" s="81" t="n">
        <f aca="false">SUM(B5:B71)</f>
        <v>16674440</v>
      </c>
      <c r="C72" s="81" t="n">
        <f aca="false">SUM(C5:C71)</f>
        <v>5145860</v>
      </c>
      <c r="D72" s="82" t="n">
        <f aca="false">M72/N72</f>
        <v>2.48169665667932</v>
      </c>
      <c r="E72" s="83" t="n">
        <f aca="false">SUM(E5:E71)</f>
        <v>4064032</v>
      </c>
      <c r="F72" s="84" t="n">
        <f aca="false">IF(C72&gt;0,E72/C72*100,0)</f>
        <v>78.9767308088444</v>
      </c>
      <c r="G72" s="85" t="n">
        <f aca="false">SUM(G5:G71)</f>
        <v>2724069</v>
      </c>
      <c r="H72" s="86" t="n">
        <f aca="false">IF(E72&gt;0,G72/E72*100,0)</f>
        <v>67.0287291044952</v>
      </c>
      <c r="I72" s="87" t="n">
        <f aca="false">IF(C72&gt;0,G72/C72*100,0)</f>
        <v>52.9370989494467</v>
      </c>
      <c r="J72" s="85" t="n">
        <f aca="false">G72*D72</f>
        <v>6760312.92986379</v>
      </c>
      <c r="K72" s="88" t="n">
        <f aca="false">J72/B72*100</f>
        <v>40.5429683387496</v>
      </c>
      <c r="L72" s="40"/>
      <c r="M72" s="85" t="n">
        <f aca="false">SUM(M5:M71)</f>
        <v>41380902</v>
      </c>
      <c r="N72" s="85" t="n">
        <f aca="false">SUM(N5:N71)</f>
        <v>16674440</v>
      </c>
    </row>
    <row r="73" customFormat="false" ht="15" hidden="false" customHeight="true" outlineLevel="0" collapsed="false">
      <c r="A73" s="89" t="s">
        <v>94</v>
      </c>
      <c r="B73" s="90"/>
      <c r="C73" s="90"/>
      <c r="D73" s="91"/>
      <c r="E73" s="90"/>
      <c r="F73" s="92"/>
      <c r="G73" s="90"/>
      <c r="H73" s="92"/>
      <c r="I73" s="92"/>
      <c r="J73" s="90"/>
      <c r="K73" s="92"/>
      <c r="L73" s="93"/>
      <c r="M73" s="90"/>
      <c r="N73" s="90"/>
      <c r="O73" s="89"/>
    </row>
    <row r="74" customFormat="false" ht="12.95" hidden="false" customHeight="true" outlineLevel="0" collapsed="false">
      <c r="A74" s="89" t="s">
        <v>95</v>
      </c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</row>
    <row r="75" customFormat="false" ht="12.95" hidden="false" customHeight="true" outlineLevel="0" collapsed="false">
      <c r="A75" s="89" t="s">
        <v>96</v>
      </c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</row>
    <row r="76" customFormat="false" ht="12.95" hidden="false" customHeight="true" outlineLevel="0" collapsed="false">
      <c r="A76" s="89" t="s">
        <v>97</v>
      </c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</row>
    <row r="77" customFormat="false" ht="12.95" hidden="false" customHeight="true" outlineLevel="0" collapsed="false">
      <c r="A77" s="89" t="s">
        <v>98</v>
      </c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</row>
    <row r="78" customFormat="false" ht="12.95" hidden="false" customHeight="true" outlineLevel="0" collapsed="false">
      <c r="A78" s="89" t="s">
        <v>99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</row>
    <row r="79" customFormat="false" ht="12.95" hidden="false" customHeight="true" outlineLevel="0" collapsed="false">
      <c r="A79" s="89" t="s">
        <v>100</v>
      </c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</row>
    <row r="80" customFormat="false" ht="12.95" hidden="false" customHeight="true" outlineLevel="0" collapsed="false">
      <c r="A80" s="89" t="s">
        <v>101</v>
      </c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</row>
    <row r="81" customFormat="false" ht="12.95" hidden="false" customHeight="true" outlineLevel="0" collapsed="false"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</row>
  </sheetData>
  <mergeCells count="1">
    <mergeCell ref="E1:K1"/>
  </mergeCells>
  <printOptions headings="false" gridLines="false" gridLinesSet="true" horizontalCentered="false" verticalCentered="false"/>
  <pageMargins left="0.479861111111111" right="0.320138888888889" top="0.990277777777778" bottom="0.220138888888889" header="0.25" footer="0.2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11B:&amp;"Arial,Bold"&amp;15 &amp;"Arial,Bold Italic"&amp;22Single-Family Participation in Recycling
By Descending Population
&amp;16(Average for the calendar year, 2002)</oddHeader>
    <oddFooter>&amp;R&amp;8FDEP &amp;D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23:49:46Z</dcterms:created>
  <dc:creator>DEP</dc:creator>
  <dc:description/>
  <dc:language>en-US</dc:language>
  <cp:lastModifiedBy>Cynthia Stopha</cp:lastModifiedBy>
  <cp:lastPrinted>2004-09-24T15:19:48Z</cp:lastPrinted>
  <dcterms:modified xsi:type="dcterms:W3CDTF">2004-10-12T16:22:23Z</dcterms:modified>
  <cp:revision>0</cp:revision>
  <dc:subject>SF, MF &amp; Comm. participation in recycling</dc:subject>
  <dc:title>11B.xls - 2001-2002 Annual Report - Recycling - Table 11B - Single-Family Participation in Recycling by Descending Population</dc:title>
</cp:coreProperties>
</file>